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 Vzdelávanie" sheetId="1" state="visible" r:id="rId2"/>
  </sheets>
  <definedNames>
    <definedName function="false" hidden="false" localSheetId="0" name="_xlnm.Print_Titles" vbProcedure="false">'9. Vzdelávanie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4">
  <si>
    <t xml:space="preserve">9. Program : Vzdelávanie</t>
  </si>
  <si>
    <t xml:space="preserve">Podprogram / prvok</t>
  </si>
  <si>
    <t xml:space="preserve">Rozpočet 2008</t>
  </si>
  <si>
    <t xml:space="preserve">Rozpočet 2009</t>
  </si>
  <si>
    <t xml:space="preserve">Rozpočet 2010</t>
  </si>
  <si>
    <t xml:space="preserve">Rozpočet 2011</t>
  </si>
  <si>
    <t xml:space="preserve">bežný</t>
  </si>
  <si>
    <t xml:space="preserve">kapitálový</t>
  </si>
  <si>
    <t xml:space="preserve">fin. oper.</t>
  </si>
  <si>
    <t xml:space="preserve">bežný €</t>
  </si>
  <si>
    <t xml:space="preserve">kapitál. €</t>
  </si>
  <si>
    <t xml:space="preserve">fin. oper</t>
  </si>
  <si>
    <t xml:space="preserve">9.1. Podprogram:  Spoločný školský úrad</t>
  </si>
  <si>
    <t xml:space="preserve">01.1.1.6.</t>
  </si>
  <si>
    <t xml:space="preserve">všeobecný materiál</t>
  </si>
  <si>
    <t xml:space="preserve">reprezentačné výdavky</t>
  </si>
  <si>
    <t xml:space="preserve">vzdelávanie</t>
  </si>
  <si>
    <t xml:space="preserve">kultúrne podujatia</t>
  </si>
  <si>
    <t xml:space="preserve">všeobecné služby</t>
  </si>
  <si>
    <t xml:space="preserve">vrátená decent. Dotácia</t>
  </si>
  <si>
    <t xml:space="preserve">9.2. Podprogram:  Materské školy</t>
  </si>
  <si>
    <t xml:space="preserve">9.1. Podprogram:  Materské školy</t>
  </si>
  <si>
    <t xml:space="preserve">Prvok 9.1.1: MŠ Hurbanova 142</t>
  </si>
  <si>
    <t xml:space="preserve">- mzdy a odvody</t>
  </si>
  <si>
    <t xml:space="preserve">- tovary a služby</t>
  </si>
  <si>
    <t xml:space="preserve">- materiálno-technické vybavenie</t>
  </si>
  <si>
    <t xml:space="preserve">- prevádzka tepelného zdroja + drobné opravy</t>
  </si>
  <si>
    <t xml:space="preserve">- rekonštrukcia a modernizácia</t>
  </si>
  <si>
    <t xml:space="preserve">- predškolská výchova - PK</t>
  </si>
  <si>
    <t xml:space="preserve">Prvok 9.1.2: Školská jedáleň pri MŠ</t>
  </si>
  <si>
    <t xml:space="preserve">9.2. Podprogram:  Základné školy</t>
  </si>
  <si>
    <t xml:space="preserve">Prvok 9.2.1: ZŠ Hurbanova 128/25</t>
  </si>
  <si>
    <t xml:space="preserve">Prvok 9.2.2: Školský klub detí pri ZŠ</t>
  </si>
  <si>
    <t xml:space="preserve">Prvok 9.2.3: Školská jedáleň pri ZŠ</t>
  </si>
  <si>
    <t xml:space="preserve">01.7.0.</t>
  </si>
  <si>
    <t xml:space="preserve">splátka úrokov bankám</t>
  </si>
  <si>
    <t xml:space="preserve">prenes. + orig. Kompt.</t>
  </si>
  <si>
    <t xml:space="preserve">splátka istiny</t>
  </si>
  <si>
    <t xml:space="preserve">Prvok 9.2.4: Prestavba a modernizácia ZŠ Kom.</t>
  </si>
  <si>
    <t xml:space="preserve">9.3. Podprogram:  Záujmové vzdelávanie a voľno-časové aktivity</t>
  </si>
  <si>
    <t xml:space="preserve">Prvok 9.3.1: Základná umelecká škola</t>
  </si>
  <si>
    <t xml:space="preserve">Prvok 9.3.2: Centrum voľného času</t>
  </si>
  <si>
    <t xml:space="preserve">- vzdelávacie poukazy - PK</t>
  </si>
  <si>
    <t xml:space="preserve">9.4. Podprogram:  Účelovo viazané prostriedky</t>
  </si>
  <si>
    <t xml:space="preserve">Prvok 9.4.1: Základná škola</t>
  </si>
  <si>
    <t xml:space="preserve">Prvok 9.5.2: Materská škola</t>
  </si>
  <si>
    <t xml:space="preserve">Prvok 9.4.2: Materská škola</t>
  </si>
  <si>
    <t xml:space="preserve">Prvok 9.4.3: Základná umelecká škola</t>
  </si>
  <si>
    <t xml:space="preserve">Prvok 9.4.4: Centrum voľného času</t>
  </si>
  <si>
    <t xml:space="preserve">9.5. Podprogram:  Výdavky z vlastných príjmov škôl</t>
  </si>
  <si>
    <t xml:space="preserve">Prvok 9.5.1: Základná škola</t>
  </si>
  <si>
    <t xml:space="preserve">Prvok 9.5.3: Základná umelecká škola:</t>
  </si>
  <si>
    <t xml:space="preserve">Prvok 9.5.4: Centrum voľného času</t>
  </si>
  <si>
    <t xml:space="preserve">SPOLU PROGRAM VZDELÁV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5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0066CC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7"/>
      <name val="Arial"/>
      <family val="2"/>
      <charset val="238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0"/>
      <charset val="238"/>
    </font>
    <font>
      <sz val="12"/>
      <name val="Arial"/>
      <family val="2"/>
      <charset val="238"/>
    </font>
    <font>
      <b val="true"/>
      <sz val="12"/>
      <color rgb="FFFF0000"/>
      <name val="Arial"/>
      <family val="2"/>
    </font>
    <font>
      <sz val="12"/>
      <color rgb="FFFF0000"/>
      <name val="Arial"/>
      <family val="2"/>
      <charset val="238"/>
    </font>
    <font>
      <sz val="12"/>
      <color rgb="FFFF0000"/>
      <name val="Arial"/>
      <family val="2"/>
    </font>
    <font>
      <sz val="12"/>
      <name val="Arial"/>
      <family val="2"/>
    </font>
    <font>
      <sz val="10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7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7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1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1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1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1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7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7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7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7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7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7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7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7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7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17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17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17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17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7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7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7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7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7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7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1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1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1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1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1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1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1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1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4" ySplit="3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R2" activeCellId="0" sqref="R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41.42"/>
    <col collapsed="false" customWidth="true" hidden="true" outlineLevel="0" max="6" min="5" style="0" width="10.71"/>
    <col collapsed="false" customWidth="true" hidden="true" outlineLevel="0" max="7" min="7" style="1" width="10.71"/>
    <col collapsed="false" customWidth="true" hidden="false" outlineLevel="0" max="9" min="8" style="2" width="12.85"/>
    <col collapsed="false" customWidth="true" hidden="false" outlineLevel="0" max="11" min="10" style="3" width="12.85"/>
    <col collapsed="false" customWidth="true" hidden="false" outlineLevel="0" max="12" min="12" style="3" width="12.7"/>
    <col collapsed="false" customWidth="true" hidden="true" outlineLevel="0" max="13" min="13" style="4" width="10.71"/>
    <col collapsed="false" customWidth="true" hidden="false" outlineLevel="0" max="14" min="14" style="4" width="11.7"/>
    <col collapsed="false" customWidth="true" hidden="true" outlineLevel="0" max="15" min="15" style="4" width="10.71"/>
    <col collapsed="false" customWidth="true" hidden="false" outlineLevel="0" max="17" min="16" style="4" width="10.71"/>
    <col collapsed="false" customWidth="true" hidden="true" outlineLevel="0" max="18" min="18" style="5" width="10.71"/>
    <col collapsed="false" customWidth="true" hidden="false" outlineLevel="0" max="19" min="19" style="5" width="11.7"/>
    <col collapsed="false" customWidth="true" hidden="true" outlineLevel="0" max="20" min="20" style="5" width="10.71"/>
    <col collapsed="false" customWidth="true" hidden="false" outlineLevel="0" max="21" min="21" style="5" width="10.71"/>
    <col collapsed="false" customWidth="true" hidden="false" outlineLevel="0" max="22" min="22" style="5" width="10.41"/>
  </cols>
  <sheetData>
    <row r="1" customFormat="false" ht="35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12" customFormat="true" ht="15.7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/>
      <c r="H2" s="9" t="s">
        <v>3</v>
      </c>
      <c r="I2" s="9"/>
      <c r="J2" s="9"/>
      <c r="K2" s="9"/>
      <c r="L2" s="9"/>
      <c r="M2" s="10" t="s">
        <v>4</v>
      </c>
      <c r="N2" s="10"/>
      <c r="O2" s="10"/>
      <c r="P2" s="10"/>
      <c r="Q2" s="10"/>
      <c r="R2" s="11" t="s">
        <v>5</v>
      </c>
      <c r="S2" s="11"/>
      <c r="T2" s="11"/>
      <c r="U2" s="11"/>
      <c r="V2" s="11"/>
    </row>
    <row r="3" s="28" customFormat="true" ht="15.75" hidden="false" customHeight="true" outlineLevel="0" collapsed="false">
      <c r="A3" s="7"/>
      <c r="B3" s="7"/>
      <c r="C3" s="7"/>
      <c r="D3" s="7"/>
      <c r="E3" s="13" t="s">
        <v>6</v>
      </c>
      <c r="F3" s="14" t="s">
        <v>7</v>
      </c>
      <c r="G3" s="15" t="s">
        <v>8</v>
      </c>
      <c r="H3" s="16" t="s">
        <v>6</v>
      </c>
      <c r="I3" s="17" t="s">
        <v>9</v>
      </c>
      <c r="J3" s="18" t="s">
        <v>7</v>
      </c>
      <c r="K3" s="19" t="s">
        <v>10</v>
      </c>
      <c r="L3" s="20" t="s">
        <v>11</v>
      </c>
      <c r="M3" s="21" t="s">
        <v>6</v>
      </c>
      <c r="N3" s="22" t="s">
        <v>9</v>
      </c>
      <c r="O3" s="23" t="s">
        <v>7</v>
      </c>
      <c r="P3" s="24" t="s">
        <v>10</v>
      </c>
      <c r="Q3" s="25" t="s">
        <v>11</v>
      </c>
      <c r="R3" s="26" t="s">
        <v>6</v>
      </c>
      <c r="S3" s="13" t="s">
        <v>9</v>
      </c>
      <c r="T3" s="14" t="s">
        <v>7</v>
      </c>
      <c r="U3" s="15" t="s">
        <v>10</v>
      </c>
      <c r="V3" s="27" t="s">
        <v>8</v>
      </c>
    </row>
    <row r="4" s="42" customFormat="true" ht="18" hidden="true" customHeight="true" outlineLevel="0" collapsed="false">
      <c r="A4" s="29" t="s">
        <v>12</v>
      </c>
      <c r="B4" s="29"/>
      <c r="C4" s="29"/>
      <c r="D4" s="29"/>
      <c r="E4" s="30" t="n">
        <v>450</v>
      </c>
      <c r="F4" s="31" t="n">
        <f aca="false">SUM(F5:F10)</f>
        <v>0</v>
      </c>
      <c r="G4" s="32" t="n">
        <f aca="false">SUM(G5:G10)</f>
        <v>0</v>
      </c>
      <c r="H4" s="33" t="n">
        <v>490</v>
      </c>
      <c r="I4" s="34"/>
      <c r="J4" s="35" t="n">
        <f aca="false">SUM(J5:J10)</f>
        <v>0</v>
      </c>
      <c r="K4" s="36"/>
      <c r="L4" s="36" t="n">
        <f aca="false">SUM(L5:L10)</f>
        <v>0</v>
      </c>
      <c r="M4" s="37" t="n">
        <v>515</v>
      </c>
      <c r="N4" s="38"/>
      <c r="O4" s="31" t="n">
        <f aca="false">SUM(O5:O10)</f>
        <v>0</v>
      </c>
      <c r="P4" s="32"/>
      <c r="Q4" s="39" t="n">
        <f aca="false">SUM(Q5:Q10)</f>
        <v>0</v>
      </c>
      <c r="R4" s="38" t="n">
        <v>540</v>
      </c>
      <c r="S4" s="37"/>
      <c r="T4" s="37" t="n">
        <f aca="false">SUM(T5:T10)</f>
        <v>0</v>
      </c>
      <c r="U4" s="40"/>
      <c r="V4" s="41" t="n">
        <f aca="false">SUM(V5:V10)</f>
        <v>0</v>
      </c>
    </row>
    <row r="5" s="42" customFormat="true" ht="12.75" hidden="true" customHeight="true" outlineLevel="0" collapsed="false">
      <c r="A5" s="43" t="s">
        <v>13</v>
      </c>
      <c r="B5" s="44" t="n">
        <v>633006</v>
      </c>
      <c r="C5" s="45" t="n">
        <v>5</v>
      </c>
      <c r="D5" s="46" t="s">
        <v>14</v>
      </c>
      <c r="E5" s="47"/>
      <c r="F5" s="48"/>
      <c r="G5" s="49"/>
      <c r="H5" s="50"/>
      <c r="I5" s="51"/>
      <c r="J5" s="52"/>
      <c r="K5" s="53"/>
      <c r="L5" s="53"/>
      <c r="M5" s="54"/>
      <c r="N5" s="55"/>
      <c r="O5" s="56"/>
      <c r="P5" s="57"/>
      <c r="Q5" s="58"/>
      <c r="R5" s="59"/>
      <c r="S5" s="60"/>
      <c r="T5" s="49"/>
      <c r="U5" s="49"/>
      <c r="V5" s="61"/>
      <c r="W5" s="62"/>
    </row>
    <row r="6" s="42" customFormat="true" ht="12.75" hidden="true" customHeight="true" outlineLevel="0" collapsed="false">
      <c r="A6" s="43" t="s">
        <v>13</v>
      </c>
      <c r="B6" s="44" t="n">
        <v>633016</v>
      </c>
      <c r="C6" s="45" t="n">
        <v>5</v>
      </c>
      <c r="D6" s="46" t="s">
        <v>15</v>
      </c>
      <c r="E6" s="63"/>
      <c r="F6" s="64"/>
      <c r="G6" s="65"/>
      <c r="H6" s="66"/>
      <c r="I6" s="67"/>
      <c r="J6" s="68"/>
      <c r="K6" s="69"/>
      <c r="L6" s="69"/>
      <c r="M6" s="70"/>
      <c r="N6" s="71"/>
      <c r="O6" s="72"/>
      <c r="P6" s="73"/>
      <c r="Q6" s="74"/>
      <c r="R6" s="75"/>
      <c r="S6" s="76"/>
      <c r="T6" s="77"/>
      <c r="U6" s="77"/>
      <c r="V6" s="78"/>
      <c r="W6" s="62"/>
    </row>
    <row r="7" s="42" customFormat="true" ht="12.75" hidden="true" customHeight="true" outlineLevel="0" collapsed="false">
      <c r="A7" s="43" t="s">
        <v>13</v>
      </c>
      <c r="B7" s="44" t="n">
        <v>637001</v>
      </c>
      <c r="C7" s="45" t="n">
        <v>5</v>
      </c>
      <c r="D7" s="46" t="s">
        <v>16</v>
      </c>
      <c r="E7" s="63"/>
      <c r="F7" s="64"/>
      <c r="G7" s="65"/>
      <c r="H7" s="66"/>
      <c r="I7" s="67"/>
      <c r="J7" s="68"/>
      <c r="K7" s="69"/>
      <c r="L7" s="69"/>
      <c r="M7" s="70"/>
      <c r="N7" s="71"/>
      <c r="O7" s="72"/>
      <c r="P7" s="73"/>
      <c r="Q7" s="74"/>
      <c r="R7" s="75"/>
      <c r="S7" s="76"/>
      <c r="T7" s="77"/>
      <c r="U7" s="77"/>
      <c r="V7" s="78"/>
      <c r="W7" s="62"/>
    </row>
    <row r="8" s="42" customFormat="true" ht="12.75" hidden="true" customHeight="true" outlineLevel="0" collapsed="false">
      <c r="A8" s="43" t="s">
        <v>13</v>
      </c>
      <c r="B8" s="44" t="n">
        <v>637002</v>
      </c>
      <c r="C8" s="45" t="n">
        <v>5</v>
      </c>
      <c r="D8" s="46" t="s">
        <v>17</v>
      </c>
      <c r="E8" s="63"/>
      <c r="F8" s="64"/>
      <c r="G8" s="65"/>
      <c r="H8" s="66"/>
      <c r="I8" s="67"/>
      <c r="J8" s="68"/>
      <c r="K8" s="69"/>
      <c r="L8" s="69"/>
      <c r="M8" s="70"/>
      <c r="N8" s="71"/>
      <c r="O8" s="72"/>
      <c r="P8" s="73"/>
      <c r="Q8" s="74"/>
      <c r="R8" s="75"/>
      <c r="S8" s="76"/>
      <c r="T8" s="77"/>
      <c r="U8" s="77"/>
      <c r="V8" s="78"/>
      <c r="W8" s="62"/>
    </row>
    <row r="9" s="42" customFormat="true" ht="12.75" hidden="true" customHeight="true" outlineLevel="0" collapsed="false">
      <c r="A9" s="43" t="s">
        <v>13</v>
      </c>
      <c r="B9" s="44" t="n">
        <v>637004</v>
      </c>
      <c r="C9" s="45" t="n">
        <v>5</v>
      </c>
      <c r="D9" s="46" t="s">
        <v>18</v>
      </c>
      <c r="E9" s="63"/>
      <c r="F9" s="64"/>
      <c r="G9" s="65"/>
      <c r="H9" s="66"/>
      <c r="I9" s="67"/>
      <c r="J9" s="68"/>
      <c r="K9" s="69"/>
      <c r="L9" s="69"/>
      <c r="M9" s="70"/>
      <c r="N9" s="71"/>
      <c r="O9" s="72"/>
      <c r="P9" s="73"/>
      <c r="Q9" s="74"/>
      <c r="R9" s="75"/>
      <c r="S9" s="76"/>
      <c r="T9" s="77"/>
      <c r="U9" s="77"/>
      <c r="V9" s="78"/>
      <c r="W9" s="62"/>
    </row>
    <row r="10" s="42" customFormat="true" ht="12.75" hidden="true" customHeight="true" outlineLevel="0" collapsed="false">
      <c r="A10" s="79" t="s">
        <v>13</v>
      </c>
      <c r="B10" s="80" t="n">
        <v>637018</v>
      </c>
      <c r="C10" s="81" t="n">
        <v>5</v>
      </c>
      <c r="D10" s="82" t="s">
        <v>19</v>
      </c>
      <c r="E10" s="63"/>
      <c r="F10" s="64"/>
      <c r="G10" s="65"/>
      <c r="H10" s="83"/>
      <c r="I10" s="84"/>
      <c r="J10" s="85"/>
      <c r="K10" s="86"/>
      <c r="L10" s="86"/>
      <c r="M10" s="87"/>
      <c r="N10" s="88"/>
      <c r="O10" s="89"/>
      <c r="P10" s="90"/>
      <c r="Q10" s="91"/>
      <c r="R10" s="92"/>
      <c r="S10" s="93"/>
      <c r="T10" s="94"/>
      <c r="U10" s="94"/>
      <c r="V10" s="95"/>
      <c r="W10" s="62"/>
    </row>
    <row r="11" s="28" customFormat="true" ht="12.75" hidden="true" customHeight="true" outlineLevel="0" collapsed="false">
      <c r="A11" s="96" t="s">
        <v>20</v>
      </c>
      <c r="B11" s="96"/>
      <c r="C11" s="96"/>
      <c r="D11" s="96"/>
      <c r="E11" s="97" t="n">
        <f aca="false">E13+E20</f>
        <v>11600</v>
      </c>
      <c r="F11" s="98" t="n">
        <v>400</v>
      </c>
      <c r="G11" s="99" t="n">
        <v>0</v>
      </c>
      <c r="H11" s="100" t="n">
        <f aca="false">H13+H20</f>
        <v>13182</v>
      </c>
      <c r="I11" s="101"/>
      <c r="J11" s="102" t="n">
        <f aca="false">SUM(J13:J26)</f>
        <v>1300</v>
      </c>
      <c r="K11" s="103"/>
      <c r="L11" s="103" t="n">
        <f aca="false">SUM(L13:L26)</f>
        <v>0</v>
      </c>
      <c r="M11" s="104" t="n">
        <v>14680</v>
      </c>
      <c r="N11" s="105"/>
      <c r="O11" s="98" t="n">
        <v>700</v>
      </c>
      <c r="P11" s="106"/>
      <c r="Q11" s="107" t="n">
        <f aca="false">SUM(Q13:Q26)</f>
        <v>0</v>
      </c>
      <c r="R11" s="108" t="n">
        <v>15400</v>
      </c>
      <c r="S11" s="109"/>
      <c r="T11" s="109" t="n">
        <v>700</v>
      </c>
      <c r="U11" s="109"/>
      <c r="V11" s="110" t="n">
        <f aca="false">SUM(V13:V26)</f>
        <v>0</v>
      </c>
      <c r="W11" s="111"/>
    </row>
    <row r="12" s="28" customFormat="true" ht="18" hidden="false" customHeight="true" outlineLevel="0" collapsed="false">
      <c r="A12" s="112" t="s">
        <v>21</v>
      </c>
      <c r="B12" s="113"/>
      <c r="C12" s="113"/>
      <c r="D12" s="114"/>
      <c r="E12" s="115" t="n">
        <v>11600</v>
      </c>
      <c r="F12" s="116" t="n">
        <v>400</v>
      </c>
      <c r="G12" s="117"/>
      <c r="H12" s="118" t="n">
        <f aca="false">H13+H20</f>
        <v>13182</v>
      </c>
      <c r="I12" s="119" t="n">
        <f aca="false">H12/30.126*1000</f>
        <v>437562.238597889</v>
      </c>
      <c r="J12" s="120" t="n">
        <v>700</v>
      </c>
      <c r="K12" s="121" t="n">
        <f aca="false">K13+K20</f>
        <v>23235.3918874062</v>
      </c>
      <c r="L12" s="121" t="n">
        <v>0</v>
      </c>
      <c r="M12" s="109"/>
      <c r="N12" s="108" t="n">
        <v>459404</v>
      </c>
      <c r="O12" s="122" t="n">
        <v>500</v>
      </c>
      <c r="P12" s="123" t="n">
        <v>16600</v>
      </c>
      <c r="Q12" s="124" t="n">
        <v>0</v>
      </c>
      <c r="R12" s="108" t="n">
        <v>14540</v>
      </c>
      <c r="S12" s="109" t="n">
        <f aca="false">S13+S20</f>
        <v>482640</v>
      </c>
      <c r="T12" s="110" t="n">
        <v>500</v>
      </c>
      <c r="U12" s="125" t="n">
        <v>16600</v>
      </c>
      <c r="V12" s="125" t="n">
        <v>0</v>
      </c>
      <c r="W12" s="111"/>
    </row>
    <row r="13" s="28" customFormat="true" ht="15" hidden="false" customHeight="true" outlineLevel="0" collapsed="false">
      <c r="A13" s="126" t="s">
        <v>22</v>
      </c>
      <c r="B13" s="126"/>
      <c r="C13" s="126"/>
      <c r="D13" s="126"/>
      <c r="E13" s="127" t="n">
        <v>9790</v>
      </c>
      <c r="F13" s="128" t="n">
        <v>400</v>
      </c>
      <c r="G13" s="129"/>
      <c r="H13" s="130" t="n">
        <f aca="false">SUM(H14:H19)</f>
        <v>11334</v>
      </c>
      <c r="I13" s="131" t="n">
        <f aca="false">H13/30.126*1000</f>
        <v>376219.876518622</v>
      </c>
      <c r="J13" s="132" t="n">
        <v>600</v>
      </c>
      <c r="K13" s="133" t="n">
        <v>19916</v>
      </c>
      <c r="L13" s="133" t="n">
        <v>0</v>
      </c>
      <c r="M13" s="134"/>
      <c r="N13" s="135" t="n">
        <f aca="false">SUM(N14:N19)</f>
        <v>395055</v>
      </c>
      <c r="O13" s="136"/>
      <c r="P13" s="137" t="n">
        <v>13280</v>
      </c>
      <c r="Q13" s="138"/>
      <c r="R13" s="139"/>
      <c r="S13" s="140" t="n">
        <f aca="false">SUM(S14:S19)</f>
        <v>414800</v>
      </c>
      <c r="T13" s="136"/>
      <c r="U13" s="137" t="n">
        <v>13280</v>
      </c>
      <c r="V13" s="138"/>
      <c r="W13" s="111"/>
    </row>
    <row r="14" s="28" customFormat="true" ht="15" hidden="false" customHeight="true" outlineLevel="0" collapsed="false">
      <c r="A14" s="141"/>
      <c r="B14" s="142"/>
      <c r="C14" s="143" t="s">
        <v>23</v>
      </c>
      <c r="D14" s="143"/>
      <c r="E14" s="144"/>
      <c r="F14" s="145"/>
      <c r="G14" s="146"/>
      <c r="H14" s="147" t="n">
        <v>7762</v>
      </c>
      <c r="I14" s="148" t="n">
        <f aca="false">H14/30.126*1000</f>
        <v>257651.198300471</v>
      </c>
      <c r="J14" s="149"/>
      <c r="K14" s="150"/>
      <c r="L14" s="151"/>
      <c r="M14" s="152"/>
      <c r="N14" s="153" t="n">
        <v>270550</v>
      </c>
      <c r="O14" s="154"/>
      <c r="P14" s="155"/>
      <c r="Q14" s="156"/>
      <c r="R14" s="157"/>
      <c r="S14" s="158" t="n">
        <v>284100</v>
      </c>
      <c r="T14" s="155"/>
      <c r="U14" s="155"/>
      <c r="V14" s="146"/>
      <c r="W14" s="111"/>
    </row>
    <row r="15" s="28" customFormat="true" ht="15" hidden="false" customHeight="true" outlineLevel="0" collapsed="false">
      <c r="A15" s="159"/>
      <c r="B15" s="160"/>
      <c r="C15" s="161" t="s">
        <v>24</v>
      </c>
      <c r="D15" s="161"/>
      <c r="E15" s="162"/>
      <c r="F15" s="163"/>
      <c r="G15" s="164"/>
      <c r="H15" s="165" t="n">
        <v>702</v>
      </c>
      <c r="I15" s="148" t="n">
        <f aca="false">H15/30.126*1000</f>
        <v>23302.1310495917</v>
      </c>
      <c r="J15" s="166"/>
      <c r="K15" s="167"/>
      <c r="L15" s="168"/>
      <c r="M15" s="152"/>
      <c r="N15" s="153" t="n">
        <v>24470</v>
      </c>
      <c r="O15" s="154"/>
      <c r="P15" s="155"/>
      <c r="Q15" s="156"/>
      <c r="R15" s="169"/>
      <c r="S15" s="170" t="n">
        <v>25700</v>
      </c>
      <c r="T15" s="171"/>
      <c r="U15" s="171"/>
      <c r="V15" s="164"/>
      <c r="W15" s="111"/>
    </row>
    <row r="16" s="28" customFormat="true" ht="15" hidden="false" customHeight="true" outlineLevel="0" collapsed="false">
      <c r="A16" s="159"/>
      <c r="B16" s="160"/>
      <c r="C16" s="161" t="s">
        <v>25</v>
      </c>
      <c r="D16" s="161"/>
      <c r="E16" s="162"/>
      <c r="F16" s="163"/>
      <c r="G16" s="164"/>
      <c r="H16" s="165" t="n">
        <v>855</v>
      </c>
      <c r="I16" s="148" t="n">
        <f aca="false">H16/30.126*1000</f>
        <v>28380.8006373232</v>
      </c>
      <c r="J16" s="166"/>
      <c r="K16" s="167"/>
      <c r="L16" s="168"/>
      <c r="M16" s="152"/>
      <c r="N16" s="153" t="n">
        <v>29800</v>
      </c>
      <c r="O16" s="154"/>
      <c r="P16" s="155"/>
      <c r="Q16" s="156"/>
      <c r="R16" s="169"/>
      <c r="S16" s="170" t="n">
        <v>31290</v>
      </c>
      <c r="T16" s="171"/>
      <c r="U16" s="171"/>
      <c r="V16" s="164"/>
      <c r="W16" s="111"/>
    </row>
    <row r="17" s="28" customFormat="true" ht="15" hidden="false" customHeight="true" outlineLevel="0" collapsed="false">
      <c r="A17" s="159"/>
      <c r="B17" s="160"/>
      <c r="C17" s="161" t="s">
        <v>26</v>
      </c>
      <c r="D17" s="161"/>
      <c r="E17" s="162"/>
      <c r="F17" s="163"/>
      <c r="G17" s="164"/>
      <c r="H17" s="165" t="n">
        <v>1750</v>
      </c>
      <c r="I17" s="148" t="n">
        <f aca="false">H17/30.126*1000</f>
        <v>58089.358029609</v>
      </c>
      <c r="J17" s="166"/>
      <c r="K17" s="167"/>
      <c r="L17" s="168"/>
      <c r="M17" s="152"/>
      <c r="N17" s="153" t="n">
        <v>60995</v>
      </c>
      <c r="O17" s="154"/>
      <c r="P17" s="155"/>
      <c r="Q17" s="156"/>
      <c r="R17" s="169"/>
      <c r="S17" s="170" t="n">
        <v>64010</v>
      </c>
      <c r="T17" s="171"/>
      <c r="U17" s="171"/>
      <c r="V17" s="164"/>
      <c r="W17" s="111"/>
    </row>
    <row r="18" s="28" customFormat="true" ht="15" hidden="false" customHeight="true" outlineLevel="0" collapsed="false">
      <c r="A18" s="159"/>
      <c r="B18" s="160"/>
      <c r="C18" s="161" t="s">
        <v>27</v>
      </c>
      <c r="D18" s="161"/>
      <c r="E18" s="162"/>
      <c r="F18" s="163"/>
      <c r="G18" s="164"/>
      <c r="H18" s="165"/>
      <c r="I18" s="148"/>
      <c r="J18" s="166" t="n">
        <v>600</v>
      </c>
      <c r="K18" s="167" t="n">
        <f aca="false">J18/30.126*1000</f>
        <v>19916.3513244374</v>
      </c>
      <c r="L18" s="168"/>
      <c r="M18" s="152"/>
      <c r="N18" s="153"/>
      <c r="O18" s="154"/>
      <c r="P18" s="155" t="n">
        <v>13280</v>
      </c>
      <c r="Q18" s="156"/>
      <c r="R18" s="169"/>
      <c r="S18" s="170"/>
      <c r="T18" s="171"/>
      <c r="U18" s="171" t="n">
        <v>13280</v>
      </c>
      <c r="V18" s="164"/>
      <c r="W18" s="111"/>
    </row>
    <row r="19" s="28" customFormat="true" ht="15" hidden="false" customHeight="true" outlineLevel="0" collapsed="false">
      <c r="A19" s="172"/>
      <c r="B19" s="173"/>
      <c r="C19" s="174" t="s">
        <v>28</v>
      </c>
      <c r="D19" s="174"/>
      <c r="E19" s="175"/>
      <c r="F19" s="176"/>
      <c r="G19" s="177"/>
      <c r="H19" s="178" t="n">
        <v>265</v>
      </c>
      <c r="I19" s="179" t="n">
        <f aca="false">H19/30.126*1000</f>
        <v>8796.3885016265</v>
      </c>
      <c r="J19" s="180"/>
      <c r="K19" s="181"/>
      <c r="L19" s="182"/>
      <c r="M19" s="183"/>
      <c r="N19" s="184" t="n">
        <v>9240</v>
      </c>
      <c r="O19" s="185"/>
      <c r="P19" s="186"/>
      <c r="Q19" s="187"/>
      <c r="R19" s="188"/>
      <c r="S19" s="189" t="n">
        <v>9700</v>
      </c>
      <c r="T19" s="190"/>
      <c r="U19" s="190"/>
      <c r="V19" s="177"/>
      <c r="W19" s="111"/>
    </row>
    <row r="20" s="28" customFormat="true" ht="15" hidden="false" customHeight="true" outlineLevel="0" collapsed="false">
      <c r="A20" s="191" t="s">
        <v>29</v>
      </c>
      <c r="B20" s="191"/>
      <c r="C20" s="191"/>
      <c r="D20" s="191"/>
      <c r="E20" s="192" t="n">
        <v>1810</v>
      </c>
      <c r="F20" s="128"/>
      <c r="G20" s="129"/>
      <c r="H20" s="193" t="n">
        <f aca="false">SUM(H27:H31)</f>
        <v>1848</v>
      </c>
      <c r="I20" s="194" t="n">
        <f aca="false">H20/30.126*1000</f>
        <v>61342.3620792671</v>
      </c>
      <c r="J20" s="194" t="n">
        <v>100</v>
      </c>
      <c r="K20" s="194" t="n">
        <f aca="false">J20/30.126*1000</f>
        <v>3319.39188740623</v>
      </c>
      <c r="L20" s="195" t="n">
        <v>0</v>
      </c>
      <c r="M20" s="196"/>
      <c r="N20" s="197" t="n">
        <f aca="false">SUM(N27:N31)</f>
        <v>64349</v>
      </c>
      <c r="O20" s="136"/>
      <c r="P20" s="137" t="n">
        <v>3320</v>
      </c>
      <c r="Q20" s="138"/>
      <c r="R20" s="139"/>
      <c r="S20" s="140" t="n">
        <f aca="false">SUM(S27:S31)</f>
        <v>67840</v>
      </c>
      <c r="T20" s="136"/>
      <c r="U20" s="137" t="n">
        <v>3320</v>
      </c>
      <c r="V20" s="138"/>
      <c r="W20" s="111"/>
    </row>
    <row r="21" s="28" customFormat="true" ht="12.75" hidden="true" customHeight="true" outlineLevel="0" collapsed="false">
      <c r="A21" s="198"/>
      <c r="B21" s="198"/>
      <c r="C21" s="198"/>
      <c r="D21" s="198"/>
      <c r="E21" s="199"/>
      <c r="F21" s="163"/>
      <c r="G21" s="164"/>
      <c r="H21" s="200"/>
      <c r="I21" s="201" t="n">
        <f aca="false">H21/30.126*1000</f>
        <v>0</v>
      </c>
      <c r="J21" s="202"/>
      <c r="K21" s="167" t="n">
        <f aca="false">J21/30.126*1000</f>
        <v>0</v>
      </c>
      <c r="L21" s="203"/>
      <c r="M21" s="152"/>
      <c r="N21" s="204"/>
      <c r="O21" s="145"/>
      <c r="P21" s="205"/>
      <c r="Q21" s="146"/>
      <c r="R21" s="175"/>
      <c r="S21" s="206"/>
      <c r="T21" s="206"/>
      <c r="U21" s="207"/>
      <c r="V21" s="164"/>
      <c r="W21" s="111"/>
    </row>
    <row r="22" s="28" customFormat="true" ht="12.75" hidden="true" customHeight="true" outlineLevel="0" collapsed="false">
      <c r="A22" s="208"/>
      <c r="B22" s="208"/>
      <c r="C22" s="208"/>
      <c r="D22" s="208"/>
      <c r="E22" s="199"/>
      <c r="F22" s="209"/>
      <c r="G22" s="210"/>
      <c r="H22" s="211"/>
      <c r="I22" s="119" t="n">
        <f aca="false">H22/30.126*1000</f>
        <v>0</v>
      </c>
      <c r="J22" s="212"/>
      <c r="K22" s="167" t="n">
        <f aca="false">J22/30.126*1000</f>
        <v>0</v>
      </c>
      <c r="L22" s="213"/>
      <c r="M22" s="214"/>
      <c r="N22" s="204"/>
      <c r="O22" s="215"/>
      <c r="P22" s="216"/>
      <c r="Q22" s="217"/>
      <c r="R22" s="218"/>
      <c r="S22" s="219"/>
      <c r="T22" s="219"/>
      <c r="U22" s="207"/>
      <c r="V22" s="210"/>
      <c r="W22" s="111"/>
    </row>
    <row r="23" s="28" customFormat="true" ht="12.75" hidden="true" customHeight="true" outlineLevel="0" collapsed="false">
      <c r="A23" s="208"/>
      <c r="B23" s="208"/>
      <c r="C23" s="208"/>
      <c r="D23" s="208"/>
      <c r="E23" s="199"/>
      <c r="F23" s="209"/>
      <c r="G23" s="210"/>
      <c r="H23" s="211"/>
      <c r="I23" s="119" t="n">
        <f aca="false">H23/30.126*1000</f>
        <v>0</v>
      </c>
      <c r="J23" s="212"/>
      <c r="K23" s="167" t="n">
        <f aca="false">J23/30.126*1000</f>
        <v>0</v>
      </c>
      <c r="L23" s="213"/>
      <c r="M23" s="214"/>
      <c r="N23" s="204"/>
      <c r="O23" s="215"/>
      <c r="P23" s="216"/>
      <c r="Q23" s="217"/>
      <c r="R23" s="218"/>
      <c r="S23" s="219"/>
      <c r="T23" s="219"/>
      <c r="U23" s="207"/>
      <c r="V23" s="210"/>
      <c r="W23" s="111"/>
    </row>
    <row r="24" s="28" customFormat="true" ht="12.75" hidden="true" customHeight="true" outlineLevel="0" collapsed="false">
      <c r="A24" s="208"/>
      <c r="B24" s="208"/>
      <c r="C24" s="208"/>
      <c r="D24" s="208"/>
      <c r="E24" s="199"/>
      <c r="F24" s="209"/>
      <c r="G24" s="210"/>
      <c r="H24" s="211"/>
      <c r="I24" s="119" t="n">
        <f aca="false">H24/30.126*1000</f>
        <v>0</v>
      </c>
      <c r="J24" s="212"/>
      <c r="K24" s="167" t="n">
        <f aca="false">J24/30.126*1000</f>
        <v>0</v>
      </c>
      <c r="L24" s="213"/>
      <c r="M24" s="214"/>
      <c r="N24" s="204"/>
      <c r="O24" s="215"/>
      <c r="P24" s="216"/>
      <c r="Q24" s="217"/>
      <c r="R24" s="218"/>
      <c r="S24" s="219"/>
      <c r="T24" s="219"/>
      <c r="U24" s="207"/>
      <c r="V24" s="210"/>
      <c r="W24" s="111"/>
    </row>
    <row r="25" s="28" customFormat="true" ht="12.75" hidden="true" customHeight="true" outlineLevel="0" collapsed="false">
      <c r="A25" s="208"/>
      <c r="B25" s="208"/>
      <c r="C25" s="208"/>
      <c r="D25" s="208"/>
      <c r="E25" s="199"/>
      <c r="F25" s="209"/>
      <c r="G25" s="210"/>
      <c r="H25" s="211"/>
      <c r="I25" s="119" t="n">
        <f aca="false">H25/30.126*1000</f>
        <v>0</v>
      </c>
      <c r="J25" s="212"/>
      <c r="K25" s="167" t="n">
        <f aca="false">J25/30.126*1000</f>
        <v>0</v>
      </c>
      <c r="L25" s="213"/>
      <c r="M25" s="214"/>
      <c r="N25" s="204"/>
      <c r="O25" s="215"/>
      <c r="P25" s="216"/>
      <c r="Q25" s="217"/>
      <c r="R25" s="218"/>
      <c r="S25" s="219"/>
      <c r="T25" s="219"/>
      <c r="U25" s="207"/>
      <c r="V25" s="210"/>
      <c r="W25" s="111"/>
    </row>
    <row r="26" s="28" customFormat="true" ht="12.75" hidden="true" customHeight="true" outlineLevel="0" collapsed="false">
      <c r="A26" s="220"/>
      <c r="B26" s="220"/>
      <c r="C26" s="220"/>
      <c r="D26" s="220"/>
      <c r="E26" s="199"/>
      <c r="F26" s="221"/>
      <c r="G26" s="222"/>
      <c r="H26" s="223"/>
      <c r="I26" s="224" t="n">
        <f aca="false">H26/30.126*1000</f>
        <v>0</v>
      </c>
      <c r="J26" s="225"/>
      <c r="K26" s="167" t="n">
        <f aca="false">J26/30.126*1000</f>
        <v>0</v>
      </c>
      <c r="L26" s="226"/>
      <c r="M26" s="227"/>
      <c r="N26" s="204"/>
      <c r="O26" s="228"/>
      <c r="P26" s="229"/>
      <c r="Q26" s="230"/>
      <c r="R26" s="231"/>
      <c r="S26" s="232"/>
      <c r="T26" s="232"/>
      <c r="U26" s="207"/>
      <c r="V26" s="222"/>
      <c r="W26" s="111"/>
    </row>
    <row r="27" s="28" customFormat="true" ht="15" hidden="false" customHeight="true" outlineLevel="0" collapsed="false">
      <c r="A27" s="233"/>
      <c r="B27" s="234"/>
      <c r="C27" s="235" t="s">
        <v>23</v>
      </c>
      <c r="D27" s="235"/>
      <c r="E27" s="236"/>
      <c r="F27" s="221"/>
      <c r="G27" s="222"/>
      <c r="H27" s="237" t="n">
        <v>1140</v>
      </c>
      <c r="I27" s="148" t="n">
        <f aca="false">H27/30.126*1000</f>
        <v>37841.067516431</v>
      </c>
      <c r="J27" s="238"/>
      <c r="K27" s="167"/>
      <c r="L27" s="226"/>
      <c r="M27" s="214"/>
      <c r="N27" s="153" t="n">
        <v>39714</v>
      </c>
      <c r="O27" s="239"/>
      <c r="P27" s="240"/>
      <c r="Q27" s="241"/>
      <c r="R27" s="242"/>
      <c r="S27" s="243" t="n">
        <v>41700</v>
      </c>
      <c r="T27" s="243"/>
      <c r="U27" s="244"/>
      <c r="V27" s="222"/>
      <c r="W27" s="111"/>
    </row>
    <row r="28" s="28" customFormat="true" ht="15" hidden="false" customHeight="true" outlineLevel="0" collapsed="false">
      <c r="A28" s="233"/>
      <c r="B28" s="234"/>
      <c r="C28" s="235" t="s">
        <v>24</v>
      </c>
      <c r="D28" s="235"/>
      <c r="E28" s="236"/>
      <c r="F28" s="245"/>
      <c r="G28" s="210"/>
      <c r="H28" s="237" t="n">
        <v>198</v>
      </c>
      <c r="I28" s="148" t="n">
        <f aca="false">H28/30.126*1000</f>
        <v>6572.39593706433</v>
      </c>
      <c r="J28" s="246"/>
      <c r="K28" s="167"/>
      <c r="L28" s="213"/>
      <c r="M28" s="214"/>
      <c r="N28" s="153" t="n">
        <v>6890</v>
      </c>
      <c r="O28" s="247"/>
      <c r="P28" s="248"/>
      <c r="Q28" s="249"/>
      <c r="R28" s="250"/>
      <c r="S28" s="251" t="n">
        <v>7200</v>
      </c>
      <c r="T28" s="243"/>
      <c r="U28" s="252"/>
      <c r="V28" s="210"/>
      <c r="W28" s="111"/>
    </row>
    <row r="29" s="28" customFormat="true" ht="15" hidden="false" customHeight="true" outlineLevel="0" collapsed="false">
      <c r="A29" s="233"/>
      <c r="B29" s="234"/>
      <c r="C29" s="235" t="s">
        <v>25</v>
      </c>
      <c r="D29" s="235"/>
      <c r="E29" s="236"/>
      <c r="F29" s="253"/>
      <c r="G29" s="164"/>
      <c r="H29" s="254" t="n">
        <v>250</v>
      </c>
      <c r="I29" s="148" t="n">
        <f aca="false">H29/30.126*1000</f>
        <v>8298.47971851557</v>
      </c>
      <c r="J29" s="166"/>
      <c r="K29" s="167"/>
      <c r="L29" s="203"/>
      <c r="M29" s="152"/>
      <c r="N29" s="153" t="n">
        <v>8700</v>
      </c>
      <c r="O29" s="154"/>
      <c r="P29" s="155"/>
      <c r="Q29" s="156"/>
      <c r="R29" s="169"/>
      <c r="S29" s="255" t="n">
        <v>9500</v>
      </c>
      <c r="T29" s="256"/>
      <c r="U29" s="171"/>
      <c r="V29" s="164"/>
      <c r="W29" s="111"/>
    </row>
    <row r="30" s="28" customFormat="true" ht="15" hidden="false" customHeight="true" outlineLevel="0" collapsed="false">
      <c r="A30" s="233"/>
      <c r="B30" s="234"/>
      <c r="C30" s="235" t="s">
        <v>26</v>
      </c>
      <c r="D30" s="235"/>
      <c r="E30" s="236"/>
      <c r="F30" s="245"/>
      <c r="G30" s="210"/>
      <c r="H30" s="237" t="n">
        <v>260</v>
      </c>
      <c r="I30" s="148" t="n">
        <f aca="false">H30/30.126*1000</f>
        <v>8630.41890725619</v>
      </c>
      <c r="J30" s="246"/>
      <c r="K30" s="167"/>
      <c r="L30" s="213"/>
      <c r="M30" s="214"/>
      <c r="N30" s="153" t="n">
        <v>9045</v>
      </c>
      <c r="O30" s="247"/>
      <c r="P30" s="248"/>
      <c r="Q30" s="249"/>
      <c r="R30" s="250"/>
      <c r="S30" s="251" t="n">
        <v>9440</v>
      </c>
      <c r="T30" s="243"/>
      <c r="U30" s="252"/>
      <c r="V30" s="210"/>
      <c r="W30" s="111"/>
    </row>
    <row r="31" s="28" customFormat="true" ht="15" hidden="false" customHeight="true" outlineLevel="0" collapsed="false">
      <c r="A31" s="233"/>
      <c r="B31" s="234"/>
      <c r="C31" s="235" t="s">
        <v>27</v>
      </c>
      <c r="D31" s="235"/>
      <c r="E31" s="175"/>
      <c r="F31" s="257"/>
      <c r="G31" s="258"/>
      <c r="H31" s="259"/>
      <c r="I31" s="260"/>
      <c r="J31" s="261" t="n">
        <v>100</v>
      </c>
      <c r="K31" s="262" t="n">
        <f aca="false">J31/30.126*1000</f>
        <v>3319.39188740623</v>
      </c>
      <c r="L31" s="263"/>
      <c r="M31" s="264"/>
      <c r="N31" s="265"/>
      <c r="O31" s="247"/>
      <c r="P31" s="248" t="n">
        <v>3320</v>
      </c>
      <c r="Q31" s="249"/>
      <c r="R31" s="250"/>
      <c r="S31" s="251"/>
      <c r="T31" s="243"/>
      <c r="U31" s="252" t="n">
        <v>3320</v>
      </c>
      <c r="V31" s="210"/>
      <c r="W31" s="111"/>
    </row>
    <row r="32" s="28" customFormat="true" ht="12.75" hidden="true" customHeight="true" outlineLevel="0" collapsed="false">
      <c r="A32" s="233"/>
      <c r="B32" s="234"/>
      <c r="C32" s="161" t="s">
        <v>28</v>
      </c>
      <c r="D32" s="161"/>
      <c r="E32" s="199"/>
      <c r="F32" s="266"/>
      <c r="G32" s="267"/>
      <c r="H32" s="268"/>
      <c r="I32" s="201" t="n">
        <f aca="false">H32/30.126*1000</f>
        <v>0</v>
      </c>
      <c r="J32" s="269"/>
      <c r="K32" s="181" t="n">
        <f aca="false">J32/30.126*1000</f>
        <v>0</v>
      </c>
      <c r="L32" s="270"/>
      <c r="M32" s="271"/>
      <c r="N32" s="108" t="n">
        <f aca="false">M32/30.126*1000</f>
        <v>0</v>
      </c>
      <c r="O32" s="272"/>
      <c r="P32" s="273"/>
      <c r="Q32" s="274"/>
      <c r="R32" s="199"/>
      <c r="S32" s="266"/>
      <c r="T32" s="275"/>
      <c r="U32" s="276"/>
      <c r="V32" s="267"/>
      <c r="W32" s="111"/>
    </row>
    <row r="33" customFormat="false" ht="22.5" hidden="false" customHeight="true" outlineLevel="0" collapsed="false">
      <c r="A33" s="277" t="s">
        <v>30</v>
      </c>
      <c r="B33" s="277"/>
      <c r="C33" s="277"/>
      <c r="D33" s="277"/>
      <c r="E33" s="278" t="n">
        <f aca="false">E34+E41+E47</f>
        <v>29101</v>
      </c>
      <c r="F33" s="279" t="n">
        <v>2438</v>
      </c>
      <c r="G33" s="280" t="n">
        <v>0</v>
      </c>
      <c r="H33" s="281" t="n">
        <f aca="false">H34+H41+H47</f>
        <v>31373</v>
      </c>
      <c r="I33" s="281" t="n">
        <f aca="false">H33/30.126*1000</f>
        <v>1041392.81683596</v>
      </c>
      <c r="J33" s="282" t="n">
        <f aca="false">J34+J41+J47+J59</f>
        <v>35999</v>
      </c>
      <c r="K33" s="282" t="n">
        <f aca="false">K34+K41+K47+K59</f>
        <v>1194947.91887406</v>
      </c>
      <c r="L33" s="283" t="n">
        <v>0</v>
      </c>
      <c r="M33" s="284" t="n">
        <v>32940</v>
      </c>
      <c r="N33" s="278" t="n">
        <f aca="false">N34+N41+N47</f>
        <v>1093408</v>
      </c>
      <c r="O33" s="285" t="n">
        <v>1500</v>
      </c>
      <c r="P33" s="286" t="n">
        <f aca="false">P34+P41+P47+P59</f>
        <v>950739</v>
      </c>
      <c r="Q33" s="287" t="n">
        <v>0</v>
      </c>
      <c r="R33" s="278" t="n">
        <v>34600</v>
      </c>
      <c r="S33" s="284" t="n">
        <v>1148510</v>
      </c>
      <c r="T33" s="284" t="n">
        <v>1200</v>
      </c>
      <c r="U33" s="284" t="n">
        <v>39830</v>
      </c>
      <c r="V33" s="288" t="n">
        <v>0</v>
      </c>
      <c r="W33" s="289"/>
    </row>
    <row r="34" customFormat="false" ht="15" hidden="false" customHeight="false" outlineLevel="0" collapsed="false">
      <c r="A34" s="126" t="s">
        <v>31</v>
      </c>
      <c r="B34" s="126"/>
      <c r="C34" s="126"/>
      <c r="D34" s="126"/>
      <c r="E34" s="127" t="n">
        <v>24951</v>
      </c>
      <c r="F34" s="140" t="n">
        <v>2438</v>
      </c>
      <c r="G34" s="138" t="n">
        <v>0</v>
      </c>
      <c r="H34" s="130" t="n">
        <f aca="false">SUM(H36:H40)</f>
        <v>26330</v>
      </c>
      <c r="I34" s="194" t="n">
        <f aca="false">H34/30.126*1000</f>
        <v>873995.88395406</v>
      </c>
      <c r="J34" s="132" t="n">
        <v>800</v>
      </c>
      <c r="K34" s="290" t="n">
        <f aca="false">J34/30.126*1000</f>
        <v>26555.1350992498</v>
      </c>
      <c r="L34" s="133" t="n">
        <v>0</v>
      </c>
      <c r="M34" s="134"/>
      <c r="N34" s="139" t="n">
        <f aca="false">SUM(N36:N40)</f>
        <v>917690</v>
      </c>
      <c r="O34" s="136"/>
      <c r="P34" s="137" t="n">
        <v>33190</v>
      </c>
      <c r="Q34" s="138"/>
      <c r="R34" s="139"/>
      <c r="S34" s="140" t="n">
        <f aca="false">SUM(S36:S40)</f>
        <v>963500</v>
      </c>
      <c r="T34" s="136"/>
      <c r="U34" s="137" t="n">
        <v>26500</v>
      </c>
      <c r="V34" s="138"/>
      <c r="W34" s="289"/>
    </row>
    <row r="35" customFormat="false" ht="15.75" hidden="true" customHeight="false" outlineLevel="0" collapsed="false">
      <c r="A35" s="291"/>
      <c r="B35" s="292"/>
      <c r="C35" s="292"/>
      <c r="D35" s="293"/>
      <c r="E35" s="294"/>
      <c r="F35" s="140"/>
      <c r="G35" s="138"/>
      <c r="H35" s="130"/>
      <c r="I35" s="295" t="n">
        <f aca="false">H35/30.126*1000</f>
        <v>0</v>
      </c>
      <c r="J35" s="132"/>
      <c r="K35" s="167" t="n">
        <f aca="false">J35/30.126*1000</f>
        <v>0</v>
      </c>
      <c r="L35" s="133"/>
      <c r="M35" s="134"/>
      <c r="N35" s="139"/>
      <c r="O35" s="136"/>
      <c r="P35" s="137"/>
      <c r="Q35" s="138"/>
      <c r="R35" s="139"/>
      <c r="S35" s="140"/>
      <c r="T35" s="136"/>
      <c r="U35" s="137"/>
      <c r="V35" s="138"/>
      <c r="W35" s="289"/>
    </row>
    <row r="36" customFormat="false" ht="15" hidden="false" customHeight="false" outlineLevel="0" collapsed="false">
      <c r="A36" s="159"/>
      <c r="B36" s="160"/>
      <c r="C36" s="161" t="s">
        <v>23</v>
      </c>
      <c r="D36" s="161"/>
      <c r="E36" s="236"/>
      <c r="F36" s="253"/>
      <c r="G36" s="164"/>
      <c r="H36" s="165" t="n">
        <v>20850</v>
      </c>
      <c r="I36" s="148" t="n">
        <f aca="false">H36/30.126*1000</f>
        <v>692093.208524198</v>
      </c>
      <c r="J36" s="166"/>
      <c r="K36" s="167"/>
      <c r="L36" s="167"/>
      <c r="M36" s="152"/>
      <c r="N36" s="157" t="n">
        <v>726700</v>
      </c>
      <c r="O36" s="154"/>
      <c r="P36" s="155"/>
      <c r="Q36" s="156"/>
      <c r="R36" s="169"/>
      <c r="S36" s="255" t="n">
        <v>763100</v>
      </c>
      <c r="T36" s="256"/>
      <c r="U36" s="171"/>
      <c r="V36" s="164"/>
      <c r="W36" s="289"/>
    </row>
    <row r="37" customFormat="false" ht="15" hidden="false" customHeight="false" outlineLevel="0" collapsed="false">
      <c r="A37" s="159"/>
      <c r="B37" s="160"/>
      <c r="C37" s="161" t="s">
        <v>24</v>
      </c>
      <c r="D37" s="161"/>
      <c r="E37" s="236"/>
      <c r="F37" s="253"/>
      <c r="G37" s="164"/>
      <c r="H37" s="165" t="n">
        <v>1220</v>
      </c>
      <c r="I37" s="148" t="n">
        <f aca="false">H37/30.126*1000</f>
        <v>40496.581026356</v>
      </c>
      <c r="J37" s="166"/>
      <c r="K37" s="167"/>
      <c r="L37" s="167"/>
      <c r="M37" s="152"/>
      <c r="N37" s="157" t="n">
        <v>42520</v>
      </c>
      <c r="O37" s="154"/>
      <c r="P37" s="155"/>
      <c r="Q37" s="156"/>
      <c r="R37" s="169"/>
      <c r="S37" s="255" t="n">
        <v>44600</v>
      </c>
      <c r="T37" s="256"/>
      <c r="U37" s="171"/>
      <c r="V37" s="164"/>
      <c r="W37" s="289"/>
    </row>
    <row r="38" customFormat="false" ht="15" hidden="false" customHeight="false" outlineLevel="0" collapsed="false">
      <c r="A38" s="159"/>
      <c r="B38" s="160"/>
      <c r="C38" s="161" t="s">
        <v>25</v>
      </c>
      <c r="D38" s="161"/>
      <c r="E38" s="236"/>
      <c r="F38" s="253"/>
      <c r="G38" s="164"/>
      <c r="H38" s="165" t="n">
        <v>1600</v>
      </c>
      <c r="I38" s="148" t="n">
        <f aca="false">H38/30.126*1000</f>
        <v>53110.2701984996</v>
      </c>
      <c r="J38" s="166"/>
      <c r="K38" s="167"/>
      <c r="L38" s="167"/>
      <c r="M38" s="152"/>
      <c r="N38" s="157" t="n">
        <v>55760</v>
      </c>
      <c r="O38" s="154"/>
      <c r="P38" s="155"/>
      <c r="Q38" s="156"/>
      <c r="R38" s="169"/>
      <c r="S38" s="255" t="n">
        <v>58500</v>
      </c>
      <c r="T38" s="256"/>
      <c r="U38" s="171"/>
      <c r="V38" s="164"/>
      <c r="W38" s="289"/>
    </row>
    <row r="39" customFormat="false" ht="15" hidden="false" customHeight="false" outlineLevel="0" collapsed="false">
      <c r="A39" s="159"/>
      <c r="B39" s="160"/>
      <c r="C39" s="161" t="s">
        <v>26</v>
      </c>
      <c r="D39" s="161"/>
      <c r="E39" s="236"/>
      <c r="F39" s="253"/>
      <c r="G39" s="164"/>
      <c r="H39" s="165" t="n">
        <v>2660</v>
      </c>
      <c r="I39" s="148" t="n">
        <f aca="false">H39/30.126*1000</f>
        <v>88295.8242050056</v>
      </c>
      <c r="J39" s="166"/>
      <c r="K39" s="167"/>
      <c r="L39" s="167"/>
      <c r="M39" s="152"/>
      <c r="N39" s="157" t="n">
        <v>92710</v>
      </c>
      <c r="O39" s="154"/>
      <c r="P39" s="155"/>
      <c r="Q39" s="156"/>
      <c r="R39" s="169"/>
      <c r="S39" s="255" t="n">
        <v>97300</v>
      </c>
      <c r="T39" s="256"/>
      <c r="U39" s="171"/>
      <c r="V39" s="164"/>
      <c r="W39" s="289"/>
    </row>
    <row r="40" customFormat="false" ht="15.75" hidden="false" customHeight="false" outlineLevel="0" collapsed="false">
      <c r="A40" s="159"/>
      <c r="B40" s="160"/>
      <c r="C40" s="161" t="s">
        <v>27</v>
      </c>
      <c r="D40" s="161"/>
      <c r="E40" s="175"/>
      <c r="F40" s="266"/>
      <c r="G40" s="267"/>
      <c r="H40" s="178"/>
      <c r="I40" s="296"/>
      <c r="J40" s="297" t="n">
        <v>800</v>
      </c>
      <c r="K40" s="181" t="n">
        <f aca="false">J40/30.126*1000</f>
        <v>26555.1350992498</v>
      </c>
      <c r="L40" s="181"/>
      <c r="M40" s="271"/>
      <c r="N40" s="298"/>
      <c r="O40" s="299"/>
      <c r="P40" s="300" t="n">
        <v>33190</v>
      </c>
      <c r="Q40" s="301"/>
      <c r="R40" s="242"/>
      <c r="S40" s="302"/>
      <c r="T40" s="303"/>
      <c r="U40" s="304" t="n">
        <v>26500</v>
      </c>
      <c r="V40" s="267"/>
      <c r="W40" s="289"/>
    </row>
    <row r="41" customFormat="false" ht="15.75" hidden="false" customHeight="true" outlineLevel="0" collapsed="false">
      <c r="A41" s="305" t="s">
        <v>32</v>
      </c>
      <c r="B41" s="305"/>
      <c r="C41" s="305"/>
      <c r="D41" s="305"/>
      <c r="E41" s="127" t="n">
        <v>1750</v>
      </c>
      <c r="F41" s="306"/>
      <c r="G41" s="129"/>
      <c r="H41" s="307" t="n">
        <f aca="false">SUM(H42:H46)</f>
        <v>2209</v>
      </c>
      <c r="I41" s="194" t="n">
        <f aca="false">H41/30.126*1000</f>
        <v>73325.3667928035</v>
      </c>
      <c r="J41" s="308"/>
      <c r="K41" s="309"/>
      <c r="L41" s="310"/>
      <c r="M41" s="196"/>
      <c r="N41" s="127" t="n">
        <f aca="false">SUM(N42:N46)</f>
        <v>76960</v>
      </c>
      <c r="O41" s="128"/>
      <c r="P41" s="311"/>
      <c r="Q41" s="129"/>
      <c r="R41" s="306"/>
      <c r="S41" s="306" t="n">
        <f aca="false">SUM(S42:S46)</f>
        <v>80800</v>
      </c>
      <c r="T41" s="128"/>
      <c r="U41" s="311"/>
      <c r="V41" s="129"/>
      <c r="W41" s="289"/>
    </row>
    <row r="42" customFormat="false" ht="15.75" hidden="false" customHeight="true" outlineLevel="0" collapsed="false">
      <c r="A42" s="141"/>
      <c r="B42" s="142"/>
      <c r="C42" s="161" t="s">
        <v>23</v>
      </c>
      <c r="D42" s="161"/>
      <c r="E42" s="312"/>
      <c r="F42" s="313"/>
      <c r="G42" s="146"/>
      <c r="H42" s="147" t="n">
        <v>1957</v>
      </c>
      <c r="I42" s="148" t="n">
        <f aca="false">H42/30.126*1000</f>
        <v>64960.4992365399</v>
      </c>
      <c r="J42" s="149"/>
      <c r="K42" s="167"/>
      <c r="L42" s="151"/>
      <c r="M42" s="152"/>
      <c r="N42" s="157" t="n">
        <v>68250</v>
      </c>
      <c r="O42" s="154"/>
      <c r="P42" s="155"/>
      <c r="Q42" s="156"/>
      <c r="R42" s="314"/>
      <c r="S42" s="314" t="n">
        <v>71660</v>
      </c>
      <c r="T42" s="145"/>
      <c r="U42" s="205"/>
      <c r="V42" s="146"/>
      <c r="W42" s="289"/>
    </row>
    <row r="43" customFormat="false" ht="15.75" hidden="false" customHeight="true" outlineLevel="0" collapsed="false">
      <c r="A43" s="141"/>
      <c r="B43" s="142"/>
      <c r="C43" s="161" t="s">
        <v>24</v>
      </c>
      <c r="D43" s="161"/>
      <c r="E43" s="312"/>
      <c r="F43" s="315"/>
      <c r="G43" s="146"/>
      <c r="H43" s="147" t="n">
        <v>80</v>
      </c>
      <c r="I43" s="148" t="n">
        <f aca="false">H43/30.126*1000</f>
        <v>2655.51350992498</v>
      </c>
      <c r="J43" s="149"/>
      <c r="K43" s="167"/>
      <c r="L43" s="151"/>
      <c r="M43" s="152"/>
      <c r="N43" s="157" t="n">
        <v>2800</v>
      </c>
      <c r="O43" s="154"/>
      <c r="P43" s="155"/>
      <c r="Q43" s="156"/>
      <c r="R43" s="314"/>
      <c r="S43" s="314" t="n">
        <v>2940</v>
      </c>
      <c r="T43" s="145"/>
      <c r="U43" s="205"/>
      <c r="V43" s="146"/>
      <c r="W43" s="289"/>
    </row>
    <row r="44" customFormat="false" ht="15.75" hidden="false" customHeight="true" outlineLevel="0" collapsed="false">
      <c r="A44" s="141"/>
      <c r="B44" s="142"/>
      <c r="C44" s="161" t="s">
        <v>25</v>
      </c>
      <c r="D44" s="161"/>
      <c r="E44" s="312"/>
      <c r="F44" s="315"/>
      <c r="G44" s="146"/>
      <c r="H44" s="147" t="n">
        <v>80</v>
      </c>
      <c r="I44" s="148" t="n">
        <f aca="false">H44/30.126*1000</f>
        <v>2655.51350992498</v>
      </c>
      <c r="J44" s="149"/>
      <c r="K44" s="167"/>
      <c r="L44" s="151"/>
      <c r="M44" s="152"/>
      <c r="N44" s="157" t="n">
        <v>2710</v>
      </c>
      <c r="O44" s="154"/>
      <c r="P44" s="155"/>
      <c r="Q44" s="156"/>
      <c r="R44" s="314"/>
      <c r="S44" s="314" t="n">
        <v>2850</v>
      </c>
      <c r="T44" s="145"/>
      <c r="U44" s="205"/>
      <c r="V44" s="146"/>
      <c r="W44" s="289"/>
    </row>
    <row r="45" customFormat="false" ht="15.75" hidden="false" customHeight="true" outlineLevel="0" collapsed="false">
      <c r="A45" s="141"/>
      <c r="B45" s="142"/>
      <c r="C45" s="161" t="s">
        <v>26</v>
      </c>
      <c r="D45" s="161"/>
      <c r="E45" s="312"/>
      <c r="F45" s="315"/>
      <c r="G45" s="146"/>
      <c r="H45" s="147" t="n">
        <v>92</v>
      </c>
      <c r="I45" s="148" t="n">
        <f aca="false">H45/30.126*1000</f>
        <v>3053.84053641373</v>
      </c>
      <c r="J45" s="149"/>
      <c r="K45" s="167"/>
      <c r="L45" s="151"/>
      <c r="M45" s="152"/>
      <c r="N45" s="157" t="n">
        <v>3200</v>
      </c>
      <c r="O45" s="154"/>
      <c r="P45" s="155"/>
      <c r="Q45" s="156"/>
      <c r="R45" s="314"/>
      <c r="S45" s="314" t="n">
        <v>3350</v>
      </c>
      <c r="T45" s="145"/>
      <c r="U45" s="205"/>
      <c r="V45" s="146"/>
      <c r="W45" s="289"/>
    </row>
    <row r="46" customFormat="false" ht="15.75" hidden="false" customHeight="true" outlineLevel="0" collapsed="false">
      <c r="A46" s="141"/>
      <c r="B46" s="142"/>
      <c r="C46" s="161" t="s">
        <v>27</v>
      </c>
      <c r="D46" s="161"/>
      <c r="E46" s="316"/>
      <c r="F46" s="317"/>
      <c r="G46" s="274"/>
      <c r="H46" s="318"/>
      <c r="I46" s="179"/>
      <c r="J46" s="319"/>
      <c r="K46" s="181"/>
      <c r="L46" s="320"/>
      <c r="M46" s="271"/>
      <c r="N46" s="298"/>
      <c r="O46" s="299"/>
      <c r="P46" s="300"/>
      <c r="Q46" s="301"/>
      <c r="R46" s="321"/>
      <c r="S46" s="321"/>
      <c r="T46" s="272"/>
      <c r="U46" s="273"/>
      <c r="V46" s="274"/>
      <c r="W46" s="289"/>
    </row>
    <row r="47" customFormat="false" ht="15" hidden="false" customHeight="false" outlineLevel="0" collapsed="false">
      <c r="A47" s="322" t="s">
        <v>33</v>
      </c>
      <c r="B47" s="322"/>
      <c r="C47" s="322"/>
      <c r="D47" s="322"/>
      <c r="E47" s="127" t="n">
        <v>2400</v>
      </c>
      <c r="F47" s="128"/>
      <c r="G47" s="128"/>
      <c r="H47" s="323" t="n">
        <f aca="false">SUM(H54:H58)</f>
        <v>2834</v>
      </c>
      <c r="I47" s="323" t="n">
        <f aca="false">H47/30.126*1000</f>
        <v>94071.5660890925</v>
      </c>
      <c r="J47" s="323" t="n">
        <v>200</v>
      </c>
      <c r="K47" s="323" t="n">
        <f aca="false">J47/30.126*1000</f>
        <v>6638.78377481245</v>
      </c>
      <c r="L47" s="324"/>
      <c r="M47" s="325"/>
      <c r="N47" s="326" t="n">
        <f aca="false">SUM(N54:N58)</f>
        <v>98758</v>
      </c>
      <c r="O47" s="327"/>
      <c r="P47" s="328" t="n">
        <v>16600</v>
      </c>
      <c r="Q47" s="329"/>
      <c r="R47" s="330"/>
      <c r="S47" s="330" t="n">
        <f aca="false">SUM(S54:S58)</f>
        <v>104210</v>
      </c>
      <c r="T47" s="327"/>
      <c r="U47" s="328" t="n">
        <v>13330</v>
      </c>
      <c r="V47" s="329"/>
      <c r="W47" s="289"/>
    </row>
    <row r="48" customFormat="false" ht="12.75" hidden="true" customHeight="true" outlineLevel="0" collapsed="false">
      <c r="A48" s="331" t="s">
        <v>34</v>
      </c>
      <c r="B48" s="163" t="n">
        <v>651002</v>
      </c>
      <c r="C48" s="332" t="n">
        <v>14</v>
      </c>
      <c r="D48" s="333" t="s">
        <v>35</v>
      </c>
      <c r="E48" s="162"/>
      <c r="F48" s="163"/>
      <c r="G48" s="164"/>
      <c r="H48" s="334"/>
      <c r="I48" s="201" t="n">
        <f aca="false">H48/30.126*1000</f>
        <v>0</v>
      </c>
      <c r="J48" s="335"/>
      <c r="K48" s="167" t="n">
        <f aca="false">J48/30.126*1000</f>
        <v>0</v>
      </c>
      <c r="L48" s="336"/>
      <c r="M48" s="152" t="n">
        <v>432</v>
      </c>
      <c r="N48" s="144"/>
      <c r="O48" s="145"/>
      <c r="P48" s="205"/>
      <c r="Q48" s="146"/>
      <c r="R48" s="253" t="n">
        <v>432</v>
      </c>
      <c r="S48" s="337"/>
      <c r="T48" s="338"/>
      <c r="U48" s="338"/>
      <c r="V48" s="164"/>
    </row>
    <row r="49" customFormat="false" ht="12.75" hidden="true" customHeight="true" outlineLevel="0" collapsed="false">
      <c r="A49" s="339"/>
      <c r="B49" s="209"/>
      <c r="C49" s="340"/>
      <c r="D49" s="341" t="s">
        <v>36</v>
      </c>
      <c r="E49" s="236"/>
      <c r="F49" s="209"/>
      <c r="G49" s="210"/>
      <c r="H49" s="342"/>
      <c r="I49" s="119" t="n">
        <f aca="false">H49/30.126*1000</f>
        <v>0</v>
      </c>
      <c r="J49" s="343"/>
      <c r="K49" s="167" t="n">
        <f aca="false">J49/30.126*1000</f>
        <v>0</v>
      </c>
      <c r="L49" s="344"/>
      <c r="M49" s="214"/>
      <c r="N49" s="312"/>
      <c r="O49" s="215"/>
      <c r="P49" s="216"/>
      <c r="Q49" s="217"/>
      <c r="R49" s="245"/>
      <c r="S49" s="345"/>
      <c r="T49" s="346"/>
      <c r="U49" s="346"/>
      <c r="V49" s="210"/>
    </row>
    <row r="50" customFormat="false" ht="13.5" hidden="true" customHeight="true" outlineLevel="0" collapsed="false">
      <c r="A50" s="339" t="s">
        <v>34</v>
      </c>
      <c r="B50" s="209" t="n">
        <v>821</v>
      </c>
      <c r="C50" s="340"/>
      <c r="D50" s="341" t="s">
        <v>37</v>
      </c>
      <c r="E50" s="236"/>
      <c r="F50" s="209"/>
      <c r="G50" s="210"/>
      <c r="H50" s="342"/>
      <c r="I50" s="119" t="n">
        <f aca="false">H50/30.126*1000</f>
        <v>0</v>
      </c>
      <c r="J50" s="343"/>
      <c r="K50" s="167" t="n">
        <f aca="false">J50/30.126*1000</f>
        <v>0</v>
      </c>
      <c r="L50" s="344"/>
      <c r="M50" s="214"/>
      <c r="N50" s="312"/>
      <c r="O50" s="215"/>
      <c r="P50" s="216"/>
      <c r="Q50" s="217" t="n">
        <v>1250</v>
      </c>
      <c r="R50" s="245"/>
      <c r="S50" s="345"/>
      <c r="T50" s="346"/>
      <c r="U50" s="346"/>
      <c r="V50" s="210"/>
    </row>
    <row r="51" customFormat="false" ht="13.5" hidden="true" customHeight="true" outlineLevel="0" collapsed="false">
      <c r="A51" s="347"/>
      <c r="B51" s="347"/>
      <c r="C51" s="347"/>
      <c r="D51" s="347"/>
      <c r="E51" s="236"/>
      <c r="F51" s="209"/>
      <c r="G51" s="210"/>
      <c r="H51" s="348"/>
      <c r="I51" s="119" t="n">
        <f aca="false">H51/30.126*1000</f>
        <v>0</v>
      </c>
      <c r="J51" s="212"/>
      <c r="K51" s="167" t="n">
        <f aca="false">J51/30.126*1000</f>
        <v>0</v>
      </c>
      <c r="L51" s="349"/>
      <c r="M51" s="214"/>
      <c r="N51" s="312"/>
      <c r="O51" s="215"/>
      <c r="P51" s="216"/>
      <c r="Q51" s="217"/>
      <c r="R51" s="350"/>
      <c r="S51" s="351"/>
      <c r="T51" s="219"/>
      <c r="U51" s="207"/>
      <c r="V51" s="210"/>
      <c r="W51" s="289"/>
    </row>
    <row r="52" customFormat="false" ht="13.5" hidden="true" customHeight="true" outlineLevel="0" collapsed="false">
      <c r="A52" s="347"/>
      <c r="B52" s="347"/>
      <c r="C52" s="347"/>
      <c r="D52" s="347"/>
      <c r="E52" s="236"/>
      <c r="F52" s="209"/>
      <c r="G52" s="210"/>
      <c r="H52" s="348"/>
      <c r="I52" s="119" t="n">
        <f aca="false">H52/30.126*1000</f>
        <v>0</v>
      </c>
      <c r="J52" s="212"/>
      <c r="K52" s="167" t="n">
        <f aca="false">J52/30.126*1000</f>
        <v>0</v>
      </c>
      <c r="L52" s="349"/>
      <c r="M52" s="214"/>
      <c r="N52" s="312"/>
      <c r="O52" s="215"/>
      <c r="P52" s="216"/>
      <c r="Q52" s="217"/>
      <c r="R52" s="350"/>
      <c r="S52" s="351"/>
      <c r="T52" s="219"/>
      <c r="U52" s="207"/>
      <c r="V52" s="210"/>
      <c r="W52" s="289"/>
    </row>
    <row r="53" customFormat="false" ht="13.5" hidden="true" customHeight="true" outlineLevel="0" collapsed="false">
      <c r="A53" s="352"/>
      <c r="B53" s="352"/>
      <c r="C53" s="352"/>
      <c r="D53" s="352"/>
      <c r="E53" s="353"/>
      <c r="F53" s="221"/>
      <c r="G53" s="222"/>
      <c r="H53" s="354"/>
      <c r="I53" s="224" t="n">
        <f aca="false">H53/30.126*1000</f>
        <v>0</v>
      </c>
      <c r="J53" s="225"/>
      <c r="K53" s="167" t="n">
        <f aca="false">J53/30.126*1000</f>
        <v>0</v>
      </c>
      <c r="L53" s="355"/>
      <c r="M53" s="227"/>
      <c r="N53" s="316"/>
      <c r="O53" s="228"/>
      <c r="P53" s="229"/>
      <c r="Q53" s="230"/>
      <c r="R53" s="356"/>
      <c r="S53" s="357"/>
      <c r="T53" s="232"/>
      <c r="U53" s="207"/>
      <c r="V53" s="222"/>
      <c r="W53" s="289"/>
    </row>
    <row r="54" customFormat="false" ht="13.5" hidden="false" customHeight="true" outlineLevel="0" collapsed="false">
      <c r="A54" s="233"/>
      <c r="B54" s="234"/>
      <c r="C54" s="161" t="s">
        <v>23</v>
      </c>
      <c r="D54" s="161"/>
      <c r="E54" s="236"/>
      <c r="F54" s="209"/>
      <c r="G54" s="210"/>
      <c r="H54" s="358" t="n">
        <v>2160</v>
      </c>
      <c r="I54" s="148" t="n">
        <f aca="false">H54/30.126*1000</f>
        <v>71698.8647679745</v>
      </c>
      <c r="J54" s="246"/>
      <c r="K54" s="167"/>
      <c r="L54" s="349"/>
      <c r="M54" s="214"/>
      <c r="N54" s="359" t="n">
        <v>75280</v>
      </c>
      <c r="O54" s="360"/>
      <c r="P54" s="361"/>
      <c r="Q54" s="362"/>
      <c r="R54" s="363"/>
      <c r="S54" s="363" t="n">
        <v>79250</v>
      </c>
      <c r="T54" s="364"/>
      <c r="U54" s="365"/>
      <c r="V54" s="210"/>
      <c r="W54" s="289"/>
    </row>
    <row r="55" customFormat="false" ht="13.5" hidden="false" customHeight="true" outlineLevel="0" collapsed="false">
      <c r="A55" s="233"/>
      <c r="B55" s="234"/>
      <c r="C55" s="161" t="s">
        <v>24</v>
      </c>
      <c r="D55" s="161"/>
      <c r="E55" s="236"/>
      <c r="F55" s="209"/>
      <c r="G55" s="210"/>
      <c r="H55" s="358" t="n">
        <v>220</v>
      </c>
      <c r="I55" s="148" t="n">
        <f aca="false">H55/30.126*1000</f>
        <v>7302.6621522937</v>
      </c>
      <c r="J55" s="246"/>
      <c r="K55" s="167"/>
      <c r="L55" s="349"/>
      <c r="M55" s="214"/>
      <c r="N55" s="359" t="n">
        <v>7660</v>
      </c>
      <c r="O55" s="360"/>
      <c r="P55" s="361"/>
      <c r="Q55" s="362"/>
      <c r="R55" s="363"/>
      <c r="S55" s="363" t="n">
        <v>8100</v>
      </c>
      <c r="T55" s="364"/>
      <c r="U55" s="365"/>
      <c r="V55" s="210"/>
      <c r="W55" s="289"/>
    </row>
    <row r="56" customFormat="false" ht="13.5" hidden="false" customHeight="true" outlineLevel="0" collapsed="false">
      <c r="A56" s="233"/>
      <c r="B56" s="234"/>
      <c r="C56" s="161" t="s">
        <v>25</v>
      </c>
      <c r="D56" s="161"/>
      <c r="E56" s="236"/>
      <c r="F56" s="209"/>
      <c r="G56" s="210"/>
      <c r="H56" s="358" t="n">
        <v>210</v>
      </c>
      <c r="I56" s="148" t="n">
        <f aca="false">H56/30.126*1000</f>
        <v>6970.72296355308</v>
      </c>
      <c r="J56" s="246"/>
      <c r="K56" s="167"/>
      <c r="L56" s="349"/>
      <c r="M56" s="214"/>
      <c r="N56" s="359" t="n">
        <v>7318</v>
      </c>
      <c r="O56" s="360"/>
      <c r="P56" s="361"/>
      <c r="Q56" s="362"/>
      <c r="R56" s="363"/>
      <c r="S56" s="363" t="n">
        <v>7900</v>
      </c>
      <c r="T56" s="364"/>
      <c r="U56" s="365"/>
      <c r="V56" s="210"/>
      <c r="W56" s="289"/>
    </row>
    <row r="57" customFormat="false" ht="13.5" hidden="false" customHeight="true" outlineLevel="0" collapsed="false">
      <c r="A57" s="233"/>
      <c r="B57" s="234"/>
      <c r="C57" s="161" t="s">
        <v>26</v>
      </c>
      <c r="D57" s="161"/>
      <c r="E57" s="236"/>
      <c r="F57" s="209"/>
      <c r="G57" s="210"/>
      <c r="H57" s="358" t="n">
        <v>244</v>
      </c>
      <c r="I57" s="148" t="n">
        <f aca="false">H57/30.126*1000</f>
        <v>8099.31620527119</v>
      </c>
      <c r="J57" s="246"/>
      <c r="K57" s="167"/>
      <c r="L57" s="349"/>
      <c r="M57" s="214"/>
      <c r="N57" s="359" t="n">
        <v>8500</v>
      </c>
      <c r="O57" s="360"/>
      <c r="P57" s="361"/>
      <c r="Q57" s="362"/>
      <c r="R57" s="363"/>
      <c r="S57" s="363" t="n">
        <v>8960</v>
      </c>
      <c r="T57" s="364"/>
      <c r="U57" s="365"/>
      <c r="V57" s="210"/>
      <c r="W57" s="289"/>
    </row>
    <row r="58" customFormat="false" ht="13.5" hidden="false" customHeight="true" outlineLevel="0" collapsed="false">
      <c r="A58" s="233"/>
      <c r="B58" s="234"/>
      <c r="C58" s="161" t="s">
        <v>27</v>
      </c>
      <c r="D58" s="161"/>
      <c r="E58" s="199"/>
      <c r="F58" s="275"/>
      <c r="G58" s="267"/>
      <c r="H58" s="178"/>
      <c r="I58" s="296"/>
      <c r="J58" s="297" t="n">
        <v>200</v>
      </c>
      <c r="K58" s="181" t="n">
        <f aca="false">J58/30.126*1000</f>
        <v>6638.78377481245</v>
      </c>
      <c r="L58" s="270"/>
      <c r="M58" s="271"/>
      <c r="N58" s="366"/>
      <c r="O58" s="367"/>
      <c r="P58" s="368" t="n">
        <v>16600</v>
      </c>
      <c r="Q58" s="369"/>
      <c r="R58" s="370"/>
      <c r="S58" s="370"/>
      <c r="T58" s="371"/>
      <c r="U58" s="372" t="n">
        <v>13330</v>
      </c>
      <c r="V58" s="222"/>
      <c r="W58" s="289"/>
    </row>
    <row r="59" customFormat="false" ht="14.25" hidden="false" customHeight="true" outlineLevel="0" collapsed="false">
      <c r="A59" s="373" t="s">
        <v>38</v>
      </c>
      <c r="B59" s="373"/>
      <c r="C59" s="373"/>
      <c r="D59" s="373"/>
      <c r="E59" s="374"/>
      <c r="F59" s="375"/>
      <c r="G59" s="376"/>
      <c r="H59" s="377"/>
      <c r="I59" s="378"/>
      <c r="J59" s="379" t="n">
        <v>34999</v>
      </c>
      <c r="K59" s="380" t="n">
        <v>1161754</v>
      </c>
      <c r="L59" s="381"/>
      <c r="M59" s="382"/>
      <c r="N59" s="374"/>
      <c r="O59" s="375"/>
      <c r="P59" s="383" t="n">
        <v>900949</v>
      </c>
      <c r="Q59" s="376"/>
      <c r="R59" s="384"/>
      <c r="S59" s="385"/>
      <c r="T59" s="375"/>
      <c r="U59" s="384"/>
      <c r="V59" s="376"/>
      <c r="W59" s="289"/>
    </row>
    <row r="60" customFormat="false" ht="31.5" hidden="false" customHeight="true" outlineLevel="0" collapsed="false">
      <c r="A60" s="386" t="s">
        <v>39</v>
      </c>
      <c r="B60" s="386"/>
      <c r="C60" s="386"/>
      <c r="D60" s="386"/>
      <c r="E60" s="387" t="n">
        <f aca="false">SUM(E61:E67)</f>
        <v>8830</v>
      </c>
      <c r="F60" s="388" t="n">
        <f aca="false">SUM(F61:F67)</f>
        <v>720</v>
      </c>
      <c r="G60" s="389" t="n">
        <f aca="false">SUM(G61:G67)</f>
        <v>0</v>
      </c>
      <c r="H60" s="390" t="n">
        <f aca="false">H61+H67</f>
        <v>9595</v>
      </c>
      <c r="I60" s="391" t="n">
        <f aca="false">H60/30.126*1000</f>
        <v>318495.651596628</v>
      </c>
      <c r="J60" s="391" t="n">
        <f aca="false">J61+J67</f>
        <v>470</v>
      </c>
      <c r="K60" s="391" t="n">
        <f aca="false">J60/30.126*1000</f>
        <v>15601.1418708093</v>
      </c>
      <c r="L60" s="392" t="n">
        <f aca="false">SUM(L61:L67)</f>
        <v>0</v>
      </c>
      <c r="M60" s="393" t="n">
        <f aca="false">M61+M67</f>
        <v>10075</v>
      </c>
      <c r="N60" s="387" t="n">
        <v>334430</v>
      </c>
      <c r="O60" s="388" t="n">
        <f aca="false">O61+O67</f>
        <v>600</v>
      </c>
      <c r="P60" s="394" t="n">
        <v>19920</v>
      </c>
      <c r="Q60" s="395" t="n">
        <f aca="false">SUM(Q61:Q67)</f>
        <v>0</v>
      </c>
      <c r="R60" s="393" t="n">
        <f aca="false">R61+R67</f>
        <v>10500</v>
      </c>
      <c r="S60" s="388" t="n">
        <f aca="false">S61+S67</f>
        <v>348540</v>
      </c>
      <c r="T60" s="388" t="n">
        <f aca="false">T61+T67</f>
        <v>800</v>
      </c>
      <c r="U60" s="396" t="n">
        <f aca="false">U61+U67</f>
        <v>26560</v>
      </c>
      <c r="V60" s="397" t="n">
        <f aca="false">SUM(V61:V67)</f>
        <v>0</v>
      </c>
      <c r="W60" s="289"/>
    </row>
    <row r="61" customFormat="false" ht="15" hidden="false" customHeight="false" outlineLevel="0" collapsed="false">
      <c r="A61" s="305" t="s">
        <v>40</v>
      </c>
      <c r="B61" s="305"/>
      <c r="C61" s="305"/>
      <c r="D61" s="305"/>
      <c r="E61" s="192" t="n">
        <v>6850</v>
      </c>
      <c r="F61" s="398" t="n">
        <v>450</v>
      </c>
      <c r="G61" s="399"/>
      <c r="H61" s="400" t="n">
        <f aca="false">SUM(H62:H66)</f>
        <v>7300</v>
      </c>
      <c r="I61" s="401" t="n">
        <f aca="false">H61/30.126*1000</f>
        <v>242315.607780655</v>
      </c>
      <c r="J61" s="402" t="n">
        <v>300</v>
      </c>
      <c r="K61" s="403" t="n">
        <f aca="false">J61/30.126*1000</f>
        <v>9958.17566221868</v>
      </c>
      <c r="L61" s="404"/>
      <c r="M61" s="405" t="n">
        <v>7665</v>
      </c>
      <c r="N61" s="326" t="n">
        <f aca="false">SUM(N62:N66)</f>
        <v>254430</v>
      </c>
      <c r="O61" s="398" t="n">
        <v>400</v>
      </c>
      <c r="P61" s="327" t="n">
        <v>13280</v>
      </c>
      <c r="Q61" s="399"/>
      <c r="R61" s="196" t="n">
        <v>8000</v>
      </c>
      <c r="S61" s="127" t="n">
        <v>265550</v>
      </c>
      <c r="T61" s="128" t="n">
        <v>500</v>
      </c>
      <c r="U61" s="406" t="n">
        <v>16600</v>
      </c>
      <c r="V61" s="127"/>
      <c r="W61" s="289"/>
    </row>
    <row r="62" customFormat="false" ht="15" hidden="false" customHeight="false" outlineLevel="0" collapsed="false">
      <c r="A62" s="159"/>
      <c r="B62" s="160"/>
      <c r="C62" s="161" t="s">
        <v>23</v>
      </c>
      <c r="D62" s="161"/>
      <c r="E62" s="236"/>
      <c r="F62" s="209"/>
      <c r="G62" s="210"/>
      <c r="H62" s="237" t="n">
        <v>5236</v>
      </c>
      <c r="I62" s="148" t="n">
        <f aca="false">H62/30.126*1000</f>
        <v>173803.35922459</v>
      </c>
      <c r="J62" s="407"/>
      <c r="K62" s="408"/>
      <c r="L62" s="213"/>
      <c r="M62" s="214"/>
      <c r="N62" s="157" t="n">
        <v>182500</v>
      </c>
      <c r="O62" s="247"/>
      <c r="P62" s="155"/>
      <c r="Q62" s="249"/>
      <c r="R62" s="250"/>
      <c r="S62" s="251" t="n">
        <v>190700</v>
      </c>
      <c r="T62" s="243"/>
      <c r="U62" s="252"/>
      <c r="V62" s="210"/>
      <c r="W62" s="289"/>
    </row>
    <row r="63" customFormat="false" ht="15" hidden="false" customHeight="false" outlineLevel="0" collapsed="false">
      <c r="A63" s="159"/>
      <c r="B63" s="160"/>
      <c r="C63" s="161" t="s">
        <v>24</v>
      </c>
      <c r="D63" s="161"/>
      <c r="E63" s="236"/>
      <c r="F63" s="209"/>
      <c r="G63" s="210"/>
      <c r="H63" s="237" t="n">
        <v>514</v>
      </c>
      <c r="I63" s="148" t="n">
        <f aca="false">H63/30.126*1000</f>
        <v>17061.674301268</v>
      </c>
      <c r="J63" s="407"/>
      <c r="K63" s="408"/>
      <c r="L63" s="213"/>
      <c r="M63" s="214"/>
      <c r="N63" s="153" t="n">
        <v>17900</v>
      </c>
      <c r="O63" s="247"/>
      <c r="P63" s="248"/>
      <c r="Q63" s="249"/>
      <c r="R63" s="250"/>
      <c r="S63" s="251" t="n">
        <v>18600</v>
      </c>
      <c r="T63" s="243"/>
      <c r="U63" s="252"/>
      <c r="V63" s="210"/>
      <c r="W63" s="289"/>
    </row>
    <row r="64" customFormat="false" ht="15" hidden="false" customHeight="false" outlineLevel="0" collapsed="false">
      <c r="A64" s="159"/>
      <c r="B64" s="160"/>
      <c r="C64" s="161" t="s">
        <v>25</v>
      </c>
      <c r="D64" s="161"/>
      <c r="E64" s="162"/>
      <c r="F64" s="163"/>
      <c r="G64" s="164"/>
      <c r="H64" s="254" t="n">
        <v>800</v>
      </c>
      <c r="I64" s="148" t="n">
        <f aca="false">H64/30.126*1000</f>
        <v>26555.1350992498</v>
      </c>
      <c r="J64" s="167"/>
      <c r="K64" s="408"/>
      <c r="L64" s="203"/>
      <c r="M64" s="152"/>
      <c r="N64" s="157" t="n">
        <v>27880</v>
      </c>
      <c r="O64" s="154"/>
      <c r="P64" s="155"/>
      <c r="Q64" s="156"/>
      <c r="R64" s="169"/>
      <c r="S64" s="255" t="n">
        <v>29100</v>
      </c>
      <c r="T64" s="256"/>
      <c r="U64" s="171"/>
      <c r="V64" s="164"/>
      <c r="W64" s="289"/>
    </row>
    <row r="65" customFormat="false" ht="15" hidden="false" customHeight="false" outlineLevel="0" collapsed="false">
      <c r="A65" s="159"/>
      <c r="B65" s="160"/>
      <c r="C65" s="161" t="s">
        <v>26</v>
      </c>
      <c r="D65" s="161"/>
      <c r="E65" s="236"/>
      <c r="F65" s="209"/>
      <c r="G65" s="210"/>
      <c r="H65" s="237" t="n">
        <v>750</v>
      </c>
      <c r="I65" s="148" t="n">
        <f aca="false">H65/30.126*1000</f>
        <v>24895.4391555467</v>
      </c>
      <c r="J65" s="407"/>
      <c r="K65" s="408"/>
      <c r="L65" s="213"/>
      <c r="M65" s="214"/>
      <c r="N65" s="153" t="n">
        <v>26150</v>
      </c>
      <c r="O65" s="247"/>
      <c r="P65" s="248"/>
      <c r="Q65" s="249"/>
      <c r="R65" s="250"/>
      <c r="S65" s="251" t="n">
        <v>27150</v>
      </c>
      <c r="T65" s="243"/>
      <c r="U65" s="252"/>
      <c r="V65" s="210"/>
      <c r="W65" s="289"/>
    </row>
    <row r="66" customFormat="false" ht="15.75" hidden="false" customHeight="false" outlineLevel="0" collapsed="false">
      <c r="A66" s="172"/>
      <c r="B66" s="173"/>
      <c r="C66" s="174" t="s">
        <v>27</v>
      </c>
      <c r="D66" s="174"/>
      <c r="E66" s="175"/>
      <c r="F66" s="176"/>
      <c r="G66" s="177"/>
      <c r="H66" s="409"/>
      <c r="I66" s="260"/>
      <c r="J66" s="262" t="n">
        <v>300</v>
      </c>
      <c r="K66" s="410" t="n">
        <f aca="false">J66/30.126*1000</f>
        <v>9958.17566221868</v>
      </c>
      <c r="L66" s="411"/>
      <c r="M66" s="412"/>
      <c r="N66" s="413"/>
      <c r="O66" s="414"/>
      <c r="P66" s="415" t="n">
        <v>13820</v>
      </c>
      <c r="Q66" s="416"/>
      <c r="R66" s="417"/>
      <c r="S66" s="418"/>
      <c r="T66" s="419"/>
      <c r="U66" s="420" t="n">
        <v>16600</v>
      </c>
      <c r="V66" s="258"/>
      <c r="W66" s="289"/>
    </row>
    <row r="67" customFormat="false" ht="15" hidden="false" customHeight="false" outlineLevel="0" collapsed="false">
      <c r="A67" s="322" t="s">
        <v>41</v>
      </c>
      <c r="B67" s="322"/>
      <c r="C67" s="322"/>
      <c r="D67" s="322"/>
      <c r="E67" s="127" t="n">
        <v>1980</v>
      </c>
      <c r="F67" s="128" t="n">
        <v>270</v>
      </c>
      <c r="G67" s="129"/>
      <c r="H67" s="421" t="n">
        <f aca="false">SUM(H68:H73)</f>
        <v>2295</v>
      </c>
      <c r="I67" s="194" t="n">
        <f aca="false">H67/30.126*1000</f>
        <v>76180.0438159729</v>
      </c>
      <c r="J67" s="308" t="n">
        <v>170</v>
      </c>
      <c r="K67" s="422" t="n">
        <f aca="false">J67/30.126*1000</f>
        <v>5642.96620859059</v>
      </c>
      <c r="L67" s="423"/>
      <c r="M67" s="196" t="n">
        <v>2410</v>
      </c>
      <c r="N67" s="127" t="n">
        <f aca="false">SUM(N68:N73)</f>
        <v>80000</v>
      </c>
      <c r="O67" s="128" t="n">
        <v>200</v>
      </c>
      <c r="P67" s="311" t="n">
        <v>6640</v>
      </c>
      <c r="Q67" s="129"/>
      <c r="R67" s="127" t="n">
        <v>2500</v>
      </c>
      <c r="S67" s="306" t="n">
        <v>82990</v>
      </c>
      <c r="T67" s="128" t="n">
        <v>300</v>
      </c>
      <c r="U67" s="311" t="n">
        <v>9960</v>
      </c>
      <c r="V67" s="129"/>
      <c r="W67" s="289"/>
    </row>
    <row r="68" customFormat="false" ht="15" hidden="false" customHeight="false" outlineLevel="0" collapsed="false">
      <c r="A68" s="159"/>
      <c r="B68" s="160"/>
      <c r="C68" s="235" t="s">
        <v>23</v>
      </c>
      <c r="D68" s="235"/>
      <c r="E68" s="162"/>
      <c r="F68" s="163"/>
      <c r="G68" s="164"/>
      <c r="H68" s="254" t="n">
        <v>1220</v>
      </c>
      <c r="I68" s="148" t="n">
        <f aca="false">H68/30.126*1000</f>
        <v>40496.581026356</v>
      </c>
      <c r="J68" s="166"/>
      <c r="K68" s="167"/>
      <c r="L68" s="203"/>
      <c r="M68" s="152"/>
      <c r="N68" s="157" t="n">
        <v>42500</v>
      </c>
      <c r="O68" s="154"/>
      <c r="P68" s="155"/>
      <c r="Q68" s="156"/>
      <c r="R68" s="255"/>
      <c r="S68" s="255" t="n">
        <v>44600</v>
      </c>
      <c r="T68" s="163"/>
      <c r="U68" s="338"/>
      <c r="V68" s="164"/>
      <c r="W68" s="289"/>
    </row>
    <row r="69" customFormat="false" ht="15" hidden="false" customHeight="false" outlineLevel="0" collapsed="false">
      <c r="A69" s="159"/>
      <c r="B69" s="160"/>
      <c r="C69" s="235" t="s">
        <v>24</v>
      </c>
      <c r="D69" s="235"/>
      <c r="E69" s="236"/>
      <c r="F69" s="209"/>
      <c r="G69" s="210"/>
      <c r="H69" s="237" t="n">
        <v>485</v>
      </c>
      <c r="I69" s="148" t="n">
        <f aca="false">H69/30.126*1000</f>
        <v>16099.0506539202</v>
      </c>
      <c r="J69" s="246"/>
      <c r="K69" s="167"/>
      <c r="L69" s="213"/>
      <c r="M69" s="214"/>
      <c r="N69" s="153" t="n">
        <v>17000</v>
      </c>
      <c r="O69" s="247"/>
      <c r="P69" s="248"/>
      <c r="Q69" s="249"/>
      <c r="R69" s="251"/>
      <c r="S69" s="251" t="n">
        <v>17550</v>
      </c>
      <c r="T69" s="209"/>
      <c r="U69" s="346"/>
      <c r="V69" s="210"/>
      <c r="W69" s="289"/>
    </row>
    <row r="70" customFormat="false" ht="15" hidden="false" customHeight="false" outlineLevel="0" collapsed="false">
      <c r="A70" s="159"/>
      <c r="B70" s="160"/>
      <c r="C70" s="235" t="s">
        <v>25</v>
      </c>
      <c r="D70" s="235"/>
      <c r="E70" s="236"/>
      <c r="F70" s="209"/>
      <c r="G70" s="210"/>
      <c r="H70" s="237" t="n">
        <v>250</v>
      </c>
      <c r="I70" s="148" t="n">
        <f aca="false">H70/30.126*1000</f>
        <v>8298.47971851557</v>
      </c>
      <c r="J70" s="246"/>
      <c r="K70" s="167"/>
      <c r="L70" s="213"/>
      <c r="M70" s="214"/>
      <c r="N70" s="153" t="n">
        <v>8650</v>
      </c>
      <c r="O70" s="247"/>
      <c r="P70" s="248"/>
      <c r="Q70" s="249"/>
      <c r="R70" s="251"/>
      <c r="S70" s="251" t="n">
        <v>9100</v>
      </c>
      <c r="T70" s="209"/>
      <c r="U70" s="346"/>
      <c r="V70" s="210"/>
      <c r="W70" s="289"/>
    </row>
    <row r="71" customFormat="false" ht="15" hidden="false" customHeight="false" outlineLevel="0" collapsed="false">
      <c r="A71" s="159"/>
      <c r="B71" s="160"/>
      <c r="C71" s="235" t="s">
        <v>26</v>
      </c>
      <c r="D71" s="235"/>
      <c r="E71" s="236"/>
      <c r="F71" s="209"/>
      <c r="G71" s="210"/>
      <c r="H71" s="237" t="n">
        <v>280</v>
      </c>
      <c r="I71" s="148" t="n">
        <f aca="false">H71/30.126*1000</f>
        <v>9294.29728473744</v>
      </c>
      <c r="J71" s="246"/>
      <c r="K71" s="167"/>
      <c r="L71" s="213"/>
      <c r="M71" s="214"/>
      <c r="N71" s="153" t="n">
        <v>9750</v>
      </c>
      <c r="O71" s="247"/>
      <c r="P71" s="248"/>
      <c r="Q71" s="249"/>
      <c r="R71" s="251"/>
      <c r="S71" s="251" t="n">
        <v>10040</v>
      </c>
      <c r="T71" s="209"/>
      <c r="U71" s="346"/>
      <c r="V71" s="210"/>
      <c r="W71" s="289"/>
    </row>
    <row r="72" customFormat="false" ht="15" hidden="false" customHeight="false" outlineLevel="0" collapsed="false">
      <c r="A72" s="159"/>
      <c r="B72" s="160"/>
      <c r="C72" s="235" t="s">
        <v>27</v>
      </c>
      <c r="D72" s="235"/>
      <c r="E72" s="236"/>
      <c r="F72" s="209"/>
      <c r="G72" s="210"/>
      <c r="H72" s="237"/>
      <c r="I72" s="148"/>
      <c r="J72" s="246" t="n">
        <v>170</v>
      </c>
      <c r="K72" s="167" t="n">
        <f aca="false">J72/30.126*1000</f>
        <v>5642.96620859059</v>
      </c>
      <c r="L72" s="213"/>
      <c r="M72" s="214"/>
      <c r="N72" s="153"/>
      <c r="O72" s="247"/>
      <c r="P72" s="248" t="n">
        <v>6640</v>
      </c>
      <c r="Q72" s="249"/>
      <c r="R72" s="251"/>
      <c r="S72" s="251"/>
      <c r="T72" s="209"/>
      <c r="U72" s="346"/>
      <c r="V72" s="210"/>
      <c r="W72" s="289"/>
    </row>
    <row r="73" customFormat="false" ht="15.75" hidden="false" customHeight="false" outlineLevel="0" collapsed="false">
      <c r="A73" s="159"/>
      <c r="B73" s="160"/>
      <c r="C73" s="424" t="s">
        <v>42</v>
      </c>
      <c r="D73" s="424"/>
      <c r="E73" s="175"/>
      <c r="F73" s="176"/>
      <c r="G73" s="177"/>
      <c r="H73" s="425" t="n">
        <v>60</v>
      </c>
      <c r="I73" s="179" t="n">
        <f aca="false">H73/30.126*1000</f>
        <v>1991.63513244374</v>
      </c>
      <c r="J73" s="297"/>
      <c r="K73" s="426"/>
      <c r="L73" s="427"/>
      <c r="M73" s="183"/>
      <c r="N73" s="428" t="n">
        <v>2100</v>
      </c>
      <c r="O73" s="185"/>
      <c r="P73" s="186"/>
      <c r="Q73" s="187"/>
      <c r="R73" s="429"/>
      <c r="S73" s="429" t="n">
        <v>1700</v>
      </c>
      <c r="T73" s="176"/>
      <c r="U73" s="430"/>
      <c r="V73" s="177"/>
      <c r="W73" s="289"/>
    </row>
    <row r="74" customFormat="false" ht="22.5" hidden="false" customHeight="true" outlineLevel="0" collapsed="false">
      <c r="A74" s="277" t="s">
        <v>43</v>
      </c>
      <c r="B74" s="277"/>
      <c r="C74" s="277"/>
      <c r="D74" s="277"/>
      <c r="E74" s="278" t="n">
        <f aca="false">E75+E81+E83+E84+E85</f>
        <v>568</v>
      </c>
      <c r="F74" s="431"/>
      <c r="G74" s="280"/>
      <c r="H74" s="432" t="n">
        <f aca="false">H75+H82+H83+H84</f>
        <v>855</v>
      </c>
      <c r="I74" s="282" t="n">
        <f aca="false">H74/30.126*1000</f>
        <v>28380.8006373232</v>
      </c>
      <c r="J74" s="433"/>
      <c r="K74" s="283" t="n">
        <v>0</v>
      </c>
      <c r="L74" s="434" t="n">
        <v>0</v>
      </c>
      <c r="M74" s="284" t="n">
        <v>800</v>
      </c>
      <c r="N74" s="278" t="n">
        <v>26555</v>
      </c>
      <c r="O74" s="431"/>
      <c r="P74" s="435"/>
      <c r="Q74" s="280"/>
      <c r="R74" s="278" t="n">
        <v>800</v>
      </c>
      <c r="S74" s="279" t="n">
        <v>26555</v>
      </c>
      <c r="T74" s="431"/>
      <c r="U74" s="435"/>
      <c r="V74" s="280"/>
      <c r="W74" s="289"/>
    </row>
    <row r="75" s="42" customFormat="true" ht="15.75" hidden="false" customHeight="true" outlineLevel="0" collapsed="false">
      <c r="A75" s="436" t="s">
        <v>44</v>
      </c>
      <c r="B75" s="436"/>
      <c r="C75" s="436"/>
      <c r="D75" s="436"/>
      <c r="E75" s="437" t="n">
        <v>533</v>
      </c>
      <c r="F75" s="438"/>
      <c r="G75" s="439"/>
      <c r="H75" s="440" t="n">
        <v>780</v>
      </c>
      <c r="I75" s="441" t="n">
        <f aca="false">H75/30.126*1000</f>
        <v>25891.2567217686</v>
      </c>
      <c r="J75" s="442"/>
      <c r="K75" s="167"/>
      <c r="L75" s="443"/>
      <c r="M75" s="444"/>
      <c r="N75" s="445" t="n">
        <v>24355</v>
      </c>
      <c r="O75" s="438"/>
      <c r="P75" s="446"/>
      <c r="Q75" s="439"/>
      <c r="R75" s="447"/>
      <c r="S75" s="448" t="n">
        <v>24355</v>
      </c>
      <c r="T75" s="438"/>
      <c r="U75" s="446"/>
      <c r="V75" s="439"/>
      <c r="W75" s="62"/>
    </row>
    <row r="76" s="42" customFormat="true" ht="15.75" hidden="true" customHeight="true" outlineLevel="0" collapsed="false">
      <c r="A76" s="449"/>
      <c r="B76" s="450"/>
      <c r="C76" s="450"/>
      <c r="D76" s="451"/>
      <c r="E76" s="452"/>
      <c r="F76" s="48"/>
      <c r="G76" s="453"/>
      <c r="H76" s="454"/>
      <c r="I76" s="148" t="n">
        <f aca="false">H76/30.126*1000</f>
        <v>0</v>
      </c>
      <c r="J76" s="455"/>
      <c r="K76" s="167"/>
      <c r="L76" s="456"/>
      <c r="M76" s="457"/>
      <c r="N76" s="458"/>
      <c r="O76" s="48"/>
      <c r="P76" s="49"/>
      <c r="Q76" s="453"/>
      <c r="R76" s="459"/>
      <c r="S76" s="460"/>
      <c r="T76" s="48"/>
      <c r="U76" s="49"/>
      <c r="V76" s="453"/>
      <c r="W76" s="62"/>
    </row>
    <row r="77" s="42" customFormat="true" ht="15.75" hidden="true" customHeight="true" outlineLevel="0" collapsed="false">
      <c r="A77" s="449"/>
      <c r="B77" s="450"/>
      <c r="C77" s="450"/>
      <c r="D77" s="451"/>
      <c r="E77" s="452"/>
      <c r="F77" s="48"/>
      <c r="G77" s="453"/>
      <c r="H77" s="454"/>
      <c r="I77" s="148" t="n">
        <f aca="false">H77/30.126*1000</f>
        <v>0</v>
      </c>
      <c r="J77" s="455"/>
      <c r="K77" s="167"/>
      <c r="L77" s="456"/>
      <c r="M77" s="457"/>
      <c r="N77" s="458"/>
      <c r="O77" s="48"/>
      <c r="P77" s="49"/>
      <c r="Q77" s="453"/>
      <c r="R77" s="459"/>
      <c r="S77" s="460"/>
      <c r="T77" s="48"/>
      <c r="U77" s="49"/>
      <c r="V77" s="453"/>
      <c r="W77" s="62"/>
    </row>
    <row r="78" s="42" customFormat="true" ht="15.75" hidden="true" customHeight="true" outlineLevel="0" collapsed="false">
      <c r="A78" s="449"/>
      <c r="B78" s="450"/>
      <c r="C78" s="450"/>
      <c r="D78" s="451"/>
      <c r="E78" s="452"/>
      <c r="F78" s="48"/>
      <c r="G78" s="453"/>
      <c r="H78" s="454"/>
      <c r="I78" s="148" t="n">
        <f aca="false">H78/30.126*1000</f>
        <v>0</v>
      </c>
      <c r="J78" s="455"/>
      <c r="K78" s="167"/>
      <c r="L78" s="456"/>
      <c r="M78" s="457"/>
      <c r="N78" s="458"/>
      <c r="O78" s="48"/>
      <c r="P78" s="49"/>
      <c r="Q78" s="453"/>
      <c r="R78" s="459"/>
      <c r="S78" s="460"/>
      <c r="T78" s="48"/>
      <c r="U78" s="49"/>
      <c r="V78" s="453"/>
      <c r="W78" s="62"/>
    </row>
    <row r="79" s="42" customFormat="true" ht="15.75" hidden="true" customHeight="true" outlineLevel="0" collapsed="false">
      <c r="A79" s="449"/>
      <c r="B79" s="450"/>
      <c r="C79" s="450"/>
      <c r="D79" s="451"/>
      <c r="E79" s="452"/>
      <c r="F79" s="48"/>
      <c r="G79" s="453"/>
      <c r="H79" s="454"/>
      <c r="I79" s="148" t="n">
        <f aca="false">H79/30.126*1000</f>
        <v>0</v>
      </c>
      <c r="J79" s="455"/>
      <c r="K79" s="167"/>
      <c r="L79" s="456"/>
      <c r="M79" s="457"/>
      <c r="N79" s="458"/>
      <c r="O79" s="48"/>
      <c r="P79" s="49"/>
      <c r="Q79" s="453"/>
      <c r="R79" s="459"/>
      <c r="S79" s="460"/>
      <c r="T79" s="48"/>
      <c r="U79" s="49"/>
      <c r="V79" s="453"/>
      <c r="W79" s="62"/>
    </row>
    <row r="80" s="42" customFormat="true" ht="15.75" hidden="true" customHeight="true" outlineLevel="0" collapsed="false">
      <c r="A80" s="449"/>
      <c r="B80" s="450"/>
      <c r="C80" s="450"/>
      <c r="D80" s="451"/>
      <c r="E80" s="452"/>
      <c r="F80" s="48"/>
      <c r="G80" s="453"/>
      <c r="H80" s="454"/>
      <c r="I80" s="148" t="n">
        <f aca="false">H80/30.126*1000</f>
        <v>0</v>
      </c>
      <c r="J80" s="455"/>
      <c r="K80" s="167"/>
      <c r="L80" s="456"/>
      <c r="M80" s="457"/>
      <c r="N80" s="458"/>
      <c r="O80" s="48"/>
      <c r="P80" s="49"/>
      <c r="Q80" s="453"/>
      <c r="R80" s="459"/>
      <c r="S80" s="460"/>
      <c r="T80" s="48"/>
      <c r="U80" s="49"/>
      <c r="V80" s="453"/>
      <c r="W80" s="62"/>
    </row>
    <row r="81" customFormat="false" ht="15" hidden="true" customHeight="true" outlineLevel="0" collapsed="false">
      <c r="A81" s="43" t="s">
        <v>45</v>
      </c>
      <c r="B81" s="44"/>
      <c r="C81" s="45"/>
      <c r="D81" s="46"/>
      <c r="E81" s="461" t="n">
        <v>3</v>
      </c>
      <c r="F81" s="462"/>
      <c r="G81" s="61"/>
      <c r="H81" s="463" t="n">
        <v>15</v>
      </c>
      <c r="I81" s="148" t="n">
        <f aca="false">H81/30.126*1000</f>
        <v>497.908783110934</v>
      </c>
      <c r="J81" s="464"/>
      <c r="K81" s="167"/>
      <c r="L81" s="465"/>
      <c r="M81" s="466"/>
      <c r="N81" s="467"/>
      <c r="O81" s="462"/>
      <c r="P81" s="468"/>
      <c r="Q81" s="61"/>
      <c r="R81" s="469"/>
      <c r="S81" s="470"/>
      <c r="T81" s="462"/>
      <c r="U81" s="468"/>
      <c r="V81" s="61"/>
      <c r="W81" s="289"/>
    </row>
    <row r="82" customFormat="false" ht="15" hidden="false" customHeight="true" outlineLevel="0" collapsed="false">
      <c r="A82" s="471" t="s">
        <v>46</v>
      </c>
      <c r="B82" s="471"/>
      <c r="C82" s="471"/>
      <c r="D82" s="471"/>
      <c r="E82" s="461" t="n">
        <v>3</v>
      </c>
      <c r="F82" s="462"/>
      <c r="G82" s="61"/>
      <c r="H82" s="463" t="n">
        <v>15</v>
      </c>
      <c r="I82" s="148" t="n">
        <f aca="false">H82/30.126*1000</f>
        <v>497.908783110934</v>
      </c>
      <c r="J82" s="464"/>
      <c r="K82" s="167"/>
      <c r="L82" s="465"/>
      <c r="M82" s="466"/>
      <c r="N82" s="467" t="n">
        <v>400</v>
      </c>
      <c r="O82" s="462"/>
      <c r="P82" s="468"/>
      <c r="Q82" s="61"/>
      <c r="R82" s="469"/>
      <c r="S82" s="470" t="n">
        <v>400</v>
      </c>
      <c r="T82" s="462"/>
      <c r="U82" s="468"/>
      <c r="V82" s="61"/>
      <c r="W82" s="289"/>
    </row>
    <row r="83" customFormat="false" ht="15.75" hidden="false" customHeight="false" outlineLevel="0" collapsed="false">
      <c r="A83" s="43" t="s">
        <v>47</v>
      </c>
      <c r="B83" s="44"/>
      <c r="C83" s="45"/>
      <c r="D83" s="46"/>
      <c r="E83" s="461" t="n">
        <v>0</v>
      </c>
      <c r="F83" s="462"/>
      <c r="G83" s="61"/>
      <c r="H83" s="463" t="n">
        <v>0</v>
      </c>
      <c r="I83" s="148"/>
      <c r="J83" s="464"/>
      <c r="K83" s="167"/>
      <c r="L83" s="465"/>
      <c r="M83" s="466"/>
      <c r="N83" s="467"/>
      <c r="O83" s="462"/>
      <c r="P83" s="468"/>
      <c r="Q83" s="61"/>
      <c r="R83" s="469"/>
      <c r="S83" s="470"/>
      <c r="T83" s="462"/>
      <c r="U83" s="468"/>
      <c r="V83" s="61"/>
      <c r="W83" s="289"/>
    </row>
    <row r="84" customFormat="false" ht="15.75" hidden="false" customHeight="true" outlineLevel="0" collapsed="false">
      <c r="A84" s="43" t="s">
        <v>48</v>
      </c>
      <c r="B84" s="44"/>
      <c r="C84" s="45"/>
      <c r="D84" s="46"/>
      <c r="E84" s="461" t="n">
        <v>32</v>
      </c>
      <c r="F84" s="462"/>
      <c r="G84" s="61"/>
      <c r="H84" s="463" t="n">
        <v>60</v>
      </c>
      <c r="I84" s="179" t="n">
        <f aca="false">H84/30.126*1000</f>
        <v>1991.63513244374</v>
      </c>
      <c r="J84" s="464"/>
      <c r="K84" s="167"/>
      <c r="L84" s="465"/>
      <c r="M84" s="466"/>
      <c r="N84" s="467" t="n">
        <v>1800</v>
      </c>
      <c r="O84" s="462"/>
      <c r="P84" s="468"/>
      <c r="Q84" s="61"/>
      <c r="R84" s="469"/>
      <c r="S84" s="470" t="n">
        <v>1800</v>
      </c>
      <c r="T84" s="462"/>
      <c r="U84" s="468"/>
      <c r="V84" s="61"/>
      <c r="W84" s="289"/>
    </row>
    <row r="85" customFormat="false" ht="16.5" hidden="true" customHeight="false" outlineLevel="0" collapsed="false">
      <c r="A85" s="79"/>
      <c r="B85" s="80"/>
      <c r="C85" s="81"/>
      <c r="D85" s="82"/>
      <c r="E85" s="472"/>
      <c r="F85" s="473"/>
      <c r="G85" s="474"/>
      <c r="H85" s="475" t="n">
        <v>95</v>
      </c>
      <c r="I85" s="119" t="n">
        <f aca="false">H85/30.126*1000</f>
        <v>3153.42229303592</v>
      </c>
      <c r="J85" s="476"/>
      <c r="K85" s="181" t="n">
        <f aca="false">J85/30.126*1000</f>
        <v>0</v>
      </c>
      <c r="L85" s="477"/>
      <c r="M85" s="478"/>
      <c r="N85" s="479"/>
      <c r="O85" s="473"/>
      <c r="P85" s="480"/>
      <c r="Q85" s="474"/>
      <c r="R85" s="479"/>
      <c r="S85" s="481"/>
      <c r="T85" s="473"/>
      <c r="U85" s="480"/>
      <c r="V85" s="474"/>
    </row>
    <row r="86" customFormat="false" ht="22.5" hidden="false" customHeight="true" outlineLevel="0" collapsed="false">
      <c r="A86" s="277" t="s">
        <v>49</v>
      </c>
      <c r="B86" s="277"/>
      <c r="C86" s="277"/>
      <c r="D86" s="277"/>
      <c r="E86" s="278" t="n">
        <f aca="false">E87+E88+E89+E90</f>
        <v>2030</v>
      </c>
      <c r="F86" s="431" t="n">
        <v>0</v>
      </c>
      <c r="G86" s="280" t="n">
        <v>0</v>
      </c>
      <c r="H86" s="482" t="n">
        <f aca="false">SUM(H87:H90)</f>
        <v>2150</v>
      </c>
      <c r="I86" s="483" t="n">
        <f aca="false">H86/30.126*1000</f>
        <v>71366.9255792339</v>
      </c>
      <c r="J86" s="484"/>
      <c r="K86" s="483" t="n">
        <f aca="false">J86/30.126*1000</f>
        <v>0</v>
      </c>
      <c r="L86" s="485" t="n">
        <v>0</v>
      </c>
      <c r="M86" s="284" t="n">
        <v>2150</v>
      </c>
      <c r="N86" s="278" t="n">
        <v>71370</v>
      </c>
      <c r="O86" s="431"/>
      <c r="P86" s="435"/>
      <c r="Q86" s="280"/>
      <c r="R86" s="278" t="n">
        <v>2150</v>
      </c>
      <c r="S86" s="279" t="n">
        <v>71370</v>
      </c>
      <c r="T86" s="431"/>
      <c r="U86" s="435"/>
      <c r="V86" s="280"/>
    </row>
    <row r="87" customFormat="false" ht="15.75" hidden="false" customHeight="true" outlineLevel="0" collapsed="false">
      <c r="A87" s="486" t="s">
        <v>50</v>
      </c>
      <c r="B87" s="486"/>
      <c r="C87" s="486"/>
      <c r="D87" s="486"/>
      <c r="E87" s="162" t="n">
        <v>750</v>
      </c>
      <c r="F87" s="163"/>
      <c r="G87" s="164"/>
      <c r="H87" s="165" t="n">
        <v>800</v>
      </c>
      <c r="I87" s="441" t="n">
        <f aca="false">H87/30.126*1000</f>
        <v>26555.1350992498</v>
      </c>
      <c r="J87" s="202"/>
      <c r="K87" s="167"/>
      <c r="L87" s="168"/>
      <c r="M87" s="487"/>
      <c r="N87" s="169" t="n">
        <v>26550</v>
      </c>
      <c r="O87" s="256"/>
      <c r="P87" s="171"/>
      <c r="Q87" s="488"/>
      <c r="R87" s="169"/>
      <c r="S87" s="255" t="n">
        <v>26550</v>
      </c>
      <c r="T87" s="163"/>
      <c r="U87" s="338"/>
      <c r="V87" s="164"/>
    </row>
    <row r="88" customFormat="false" ht="15.75" hidden="false" customHeight="true" outlineLevel="0" collapsed="false">
      <c r="A88" s="489" t="s">
        <v>45</v>
      </c>
      <c r="B88" s="489"/>
      <c r="C88" s="489"/>
      <c r="D88" s="489"/>
      <c r="E88" s="236" t="n">
        <v>750</v>
      </c>
      <c r="F88" s="209"/>
      <c r="G88" s="210"/>
      <c r="H88" s="358" t="n">
        <v>800</v>
      </c>
      <c r="I88" s="148" t="n">
        <f aca="false">H88/30.126*1000</f>
        <v>26555.1350992498</v>
      </c>
      <c r="J88" s="212"/>
      <c r="K88" s="167"/>
      <c r="L88" s="349"/>
      <c r="M88" s="490"/>
      <c r="N88" s="250" t="n">
        <v>26550</v>
      </c>
      <c r="O88" s="243"/>
      <c r="P88" s="252"/>
      <c r="Q88" s="491"/>
      <c r="R88" s="250"/>
      <c r="S88" s="251" t="n">
        <v>26550</v>
      </c>
      <c r="T88" s="209"/>
      <c r="U88" s="346"/>
      <c r="V88" s="210"/>
    </row>
    <row r="89" customFormat="false" ht="15.75" hidden="false" customHeight="true" outlineLevel="0" collapsed="false">
      <c r="A89" s="489" t="s">
        <v>51</v>
      </c>
      <c r="B89" s="489"/>
      <c r="C89" s="489"/>
      <c r="D89" s="489"/>
      <c r="E89" s="236" t="n">
        <v>400</v>
      </c>
      <c r="F89" s="209"/>
      <c r="G89" s="210"/>
      <c r="H89" s="358" t="n">
        <v>400</v>
      </c>
      <c r="I89" s="148" t="n">
        <f aca="false">H89/30.126*1000</f>
        <v>13277.5675496249</v>
      </c>
      <c r="J89" s="212"/>
      <c r="K89" s="167"/>
      <c r="L89" s="349"/>
      <c r="M89" s="490"/>
      <c r="N89" s="250" t="n">
        <v>13270</v>
      </c>
      <c r="O89" s="243"/>
      <c r="P89" s="252"/>
      <c r="Q89" s="491"/>
      <c r="R89" s="250"/>
      <c r="S89" s="251" t="n">
        <v>13270</v>
      </c>
      <c r="T89" s="209"/>
      <c r="U89" s="346"/>
      <c r="V89" s="210"/>
    </row>
    <row r="90" customFormat="false" ht="15.75" hidden="false" customHeight="false" outlineLevel="0" collapsed="false">
      <c r="A90" s="492" t="s">
        <v>52</v>
      </c>
      <c r="B90" s="492"/>
      <c r="C90" s="492"/>
      <c r="D90" s="492"/>
      <c r="E90" s="353" t="n">
        <v>130</v>
      </c>
      <c r="F90" s="221"/>
      <c r="G90" s="222"/>
      <c r="H90" s="493" t="n">
        <v>150</v>
      </c>
      <c r="I90" s="179" t="n">
        <f aca="false">H90/30.126*1000</f>
        <v>4979.08783110934</v>
      </c>
      <c r="J90" s="225"/>
      <c r="K90" s="181"/>
      <c r="L90" s="355"/>
      <c r="M90" s="494"/>
      <c r="N90" s="495" t="n">
        <v>5000</v>
      </c>
      <c r="O90" s="496"/>
      <c r="P90" s="497"/>
      <c r="Q90" s="498"/>
      <c r="R90" s="495"/>
      <c r="S90" s="499" t="n">
        <v>5000</v>
      </c>
      <c r="T90" s="221"/>
      <c r="U90" s="500"/>
      <c r="V90" s="222"/>
    </row>
    <row r="91" s="28" customFormat="true" ht="24" hidden="false" customHeight="true" outlineLevel="0" collapsed="false">
      <c r="A91" s="501" t="s">
        <v>53</v>
      </c>
      <c r="B91" s="501"/>
      <c r="C91" s="501"/>
      <c r="D91" s="501"/>
      <c r="E91" s="502" t="n">
        <f aca="false">E4+E12+E33+E60+E74+E86</f>
        <v>52579</v>
      </c>
      <c r="F91" s="503" t="n">
        <f aca="false">F4+F11+F33+F60+F74+F86</f>
        <v>3558</v>
      </c>
      <c r="G91" s="504" t="n">
        <v>0</v>
      </c>
      <c r="H91" s="505" t="n">
        <f aca="false">H12+H33+H60+H74+H86</f>
        <v>57155</v>
      </c>
      <c r="I91" s="506" t="n">
        <f aca="false">H91/30.126*1000</f>
        <v>1897198.43324703</v>
      </c>
      <c r="J91" s="507" t="n">
        <f aca="false">J12+J33+J60+J74+J86</f>
        <v>37169</v>
      </c>
      <c r="K91" s="508" t="n">
        <f aca="false">K12+K33+K60</f>
        <v>1233784.45263228</v>
      </c>
      <c r="L91" s="509" t="n">
        <v>0</v>
      </c>
      <c r="M91" s="510" t="n">
        <f aca="false">M12+M33+M60+M74+M86</f>
        <v>45965</v>
      </c>
      <c r="N91" s="502" t="n">
        <f aca="false">N12+N33+N60+N74+N86</f>
        <v>1985167</v>
      </c>
      <c r="O91" s="503" t="n">
        <f aca="false">O4+O12+O33+O60+O74+O86</f>
        <v>2600</v>
      </c>
      <c r="P91" s="511" t="n">
        <f aca="false">P12+P33+P60</f>
        <v>987259</v>
      </c>
      <c r="Q91" s="504" t="n">
        <v>0</v>
      </c>
      <c r="R91" s="502" t="n">
        <f aca="false">R12+R33+R60+R74+R86</f>
        <v>62590</v>
      </c>
      <c r="S91" s="512" t="n">
        <f aca="false">S12+S33+S60+S74+S86</f>
        <v>2077615</v>
      </c>
      <c r="T91" s="503" t="n">
        <f aca="false">T4+T12+T33+T60+T74+T86</f>
        <v>2500</v>
      </c>
      <c r="U91" s="511" t="n">
        <f aca="false">U12+U33+U60</f>
        <v>82990</v>
      </c>
      <c r="V91" s="504" t="n">
        <v>0</v>
      </c>
    </row>
    <row r="92" customFormat="false" ht="12.75" hidden="false" customHeight="false" outlineLevel="0" collapsed="false">
      <c r="E92" s="289"/>
      <c r="N92" s="513"/>
    </row>
  </sheetData>
  <mergeCells count="74">
    <mergeCell ref="A1:V1"/>
    <mergeCell ref="A2:D3"/>
    <mergeCell ref="E2:G2"/>
    <mergeCell ref="H2:L2"/>
    <mergeCell ref="M2:Q2"/>
    <mergeCell ref="R2:V2"/>
    <mergeCell ref="A4:D4"/>
    <mergeCell ref="A11:D11"/>
    <mergeCell ref="A13:D13"/>
    <mergeCell ref="C14:D14"/>
    <mergeCell ref="C15:D15"/>
    <mergeCell ref="C16:D16"/>
    <mergeCell ref="C17:D17"/>
    <mergeCell ref="C18:D18"/>
    <mergeCell ref="C19:D19"/>
    <mergeCell ref="A20:D20"/>
    <mergeCell ref="A21:D21"/>
    <mergeCell ref="A22:D22"/>
    <mergeCell ref="A23:D23"/>
    <mergeCell ref="A24:D24"/>
    <mergeCell ref="A25:D25"/>
    <mergeCell ref="A26:D26"/>
    <mergeCell ref="C27:D27"/>
    <mergeCell ref="C28:D28"/>
    <mergeCell ref="C29:D29"/>
    <mergeCell ref="C30:D30"/>
    <mergeCell ref="C31:D31"/>
    <mergeCell ref="C32:D32"/>
    <mergeCell ref="A33:D33"/>
    <mergeCell ref="A34:D34"/>
    <mergeCell ref="C36:D36"/>
    <mergeCell ref="C37:D37"/>
    <mergeCell ref="C38:D38"/>
    <mergeCell ref="C39:D39"/>
    <mergeCell ref="C40:D40"/>
    <mergeCell ref="A41:D41"/>
    <mergeCell ref="C42:D42"/>
    <mergeCell ref="C43:D43"/>
    <mergeCell ref="C44:D44"/>
    <mergeCell ref="C45:D45"/>
    <mergeCell ref="C46:D46"/>
    <mergeCell ref="A47:D47"/>
    <mergeCell ref="A51:D51"/>
    <mergeCell ref="A52:D52"/>
    <mergeCell ref="A53:D53"/>
    <mergeCell ref="C54:D54"/>
    <mergeCell ref="C55:D55"/>
    <mergeCell ref="C56:D56"/>
    <mergeCell ref="C57:D57"/>
    <mergeCell ref="C58:D58"/>
    <mergeCell ref="A59:D59"/>
    <mergeCell ref="A60:D60"/>
    <mergeCell ref="A61:D61"/>
    <mergeCell ref="C62:D62"/>
    <mergeCell ref="C63:D63"/>
    <mergeCell ref="C64:D64"/>
    <mergeCell ref="C65:D65"/>
    <mergeCell ref="C66:D66"/>
    <mergeCell ref="A67:D67"/>
    <mergeCell ref="C68:D68"/>
    <mergeCell ref="C69:D69"/>
    <mergeCell ref="C70:D70"/>
    <mergeCell ref="C71:D71"/>
    <mergeCell ref="C72:D72"/>
    <mergeCell ref="C73:D73"/>
    <mergeCell ref="A74:D74"/>
    <mergeCell ref="A75:D75"/>
    <mergeCell ref="A82:D82"/>
    <mergeCell ref="A86:D86"/>
    <mergeCell ref="A87:D87"/>
    <mergeCell ref="A88:D88"/>
    <mergeCell ref="A89:D89"/>
    <mergeCell ref="A90:D90"/>
    <mergeCell ref="A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Iveta Petrovičová</cp:lastModifiedBy>
  <cp:lastPrinted>2008-12-11T09:17:06Z</cp:lastPrinted>
  <dcterms:modified xsi:type="dcterms:W3CDTF">2009-01-12T13:06:03Z</dcterms:modified>
  <cp:revision>0</cp:revision>
  <dc:subject/>
  <dc:title/>
</cp:coreProperties>
</file>